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A5戦績表" sheetId="1" state="visible" r:id="rId2"/>
    <sheet name="集計1" sheetId="2" state="visible" r:id="rId3"/>
    <sheet name="集計2" sheetId="3" state="visible" r:id="rId4"/>
  </sheets>
  <definedNames>
    <definedName function="false" hidden="true" localSheetId="0" name="_xlnm._FilterDatabase" vbProcedure="false">QMA5戦績表!$B$4:$Q$1004</definedName>
    <definedName function="false" hidden="false" localSheetId="1" name="_xlnm.Print_Area" vbProcedure="false">集計1!$A$3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3">
  <si>
    <r>
      <rPr>
        <b val="true"/>
        <sz val="10"/>
        <rFont val="ＭＳ Ｐゴシック"/>
        <family val="3"/>
        <charset val="128"/>
      </rPr>
      <t xml:space="preserve">QMA5</t>
    </r>
    <r>
      <rPr>
        <b val="true"/>
        <sz val="10"/>
        <rFont val="Noto Sans"/>
        <family val="2"/>
      </rPr>
      <t xml:space="preserve">戦績表</t>
    </r>
  </si>
  <si>
    <t xml:space="preserve">　　※黄色の列は自動で出力されます</t>
  </si>
  <si>
    <t xml:space="preserve">ガーゴイル組</t>
  </si>
  <si>
    <t xml:space="preserve">　　←記録開始時の所属組を入力して下さい</t>
  </si>
  <si>
    <t xml:space="preserve">№</t>
  </si>
  <si>
    <t xml:space="preserve">日付</t>
  </si>
  <si>
    <t xml:space="preserve">料金</t>
  </si>
  <si>
    <t xml:space="preserve">組</t>
  </si>
  <si>
    <t xml:space="preserve">ｽﾃｲ</t>
  </si>
  <si>
    <t xml:space="preserve">全国オンライントーナメント</t>
  </si>
  <si>
    <t xml:space="preserve">検定試験</t>
  </si>
  <si>
    <t xml:space="preserve">店内対戦</t>
  </si>
  <si>
    <t xml:space="preserve">全国大会</t>
  </si>
  <si>
    <t xml:space="preserve">メモ</t>
  </si>
  <si>
    <t xml:space="preserve">データ入力用テーブル</t>
  </si>
  <si>
    <r>
      <rPr>
        <sz val="9"/>
        <rFont val="ＭＳ Ｐゴシック"/>
        <family val="3"/>
        <charset val="128"/>
      </rPr>
      <t xml:space="preserve">↓30</t>
    </r>
    <r>
      <rPr>
        <sz val="9"/>
        <rFont val="Noto Sans"/>
        <family val="2"/>
      </rPr>
      <t xml:space="preserve">も検定のネタが続…いたか。</t>
    </r>
  </si>
  <si>
    <t xml:space="preserve">順位</t>
  </si>
  <si>
    <t xml:space="preserve">区間賞</t>
  </si>
  <si>
    <t xml:space="preserve">予選敗退</t>
  </si>
  <si>
    <t xml:space="preserve">敗退ジャンル</t>
  </si>
  <si>
    <t xml:space="preserve">敗退形式</t>
  </si>
  <si>
    <t xml:space="preserve">検定名</t>
  </si>
  <si>
    <t xml:space="preserve">ランク</t>
  </si>
  <si>
    <t xml:space="preserve">勲章</t>
  </si>
  <si>
    <t xml:space="preserve">ジャンル</t>
  </si>
  <si>
    <t xml:space="preserve">形式</t>
  </si>
  <si>
    <t xml:space="preserve">検定ランク</t>
  </si>
  <si>
    <t xml:space="preserve">組名</t>
  </si>
  <si>
    <t xml:space="preserve">Cl</t>
  </si>
  <si>
    <t xml:space="preserve">1st</t>
  </si>
  <si>
    <t xml:space="preserve">2nd</t>
  </si>
  <si>
    <t xml:space="preserve">3rd</t>
  </si>
  <si>
    <t xml:space="preserve">stay</t>
  </si>
  <si>
    <t xml:space="preserve">average</t>
  </si>
  <si>
    <t xml:space="preserve">class</t>
  </si>
  <si>
    <t xml:space="preserve">芸能</t>
  </si>
  <si>
    <t xml:space="preserve">○×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クレまでの記入サンプルです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戦</t>
    </r>
  </si>
  <si>
    <t xml:space="preserve">ノンジャンル</t>
  </si>
  <si>
    <t xml:space="preserve">コナミ検定</t>
  </si>
  <si>
    <t xml:space="preserve">S</t>
  </si>
  <si>
    <t xml:space="preserve">フェアリー組</t>
  </si>
  <si>
    <t xml:space="preserve">F</t>
  </si>
  <si>
    <t xml:space="preserve">B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戦</t>
    </r>
  </si>
  <si>
    <t xml:space="preserve">アニメ＆ゲーム</t>
  </si>
  <si>
    <t xml:space="preserve">四択</t>
  </si>
  <si>
    <t xml:space="preserve">フード検定</t>
  </si>
  <si>
    <t xml:space="preserve">A</t>
  </si>
  <si>
    <t xml:space="preserve">ユニコーン組</t>
  </si>
  <si>
    <t xml:space="preserve">U</t>
  </si>
  <si>
    <t xml:space="preserve">連想</t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クレ目以降も記入する場合は、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戦</t>
    </r>
  </si>
  <si>
    <t xml:space="preserve">スポーツ</t>
  </si>
  <si>
    <t xml:space="preserve">９０年代検定</t>
  </si>
  <si>
    <t xml:space="preserve">G</t>
  </si>
  <si>
    <r>
      <rPr>
        <sz val="9"/>
        <rFont val="Noto Sans"/>
        <family val="2"/>
      </rPr>
      <t xml:space="preserve">行番号</t>
    </r>
    <r>
      <rPr>
        <sz val="9"/>
        <rFont val="ＭＳ Ｐゴシック"/>
        <family val="3"/>
        <charset val="128"/>
      </rPr>
      <t xml:space="preserve">"1004"</t>
    </r>
    <r>
      <rPr>
        <sz val="9"/>
        <rFont val="Noto Sans"/>
        <family val="2"/>
      </rPr>
      <t xml:space="preserve">をクリックすると表示される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戦</t>
    </r>
  </si>
  <si>
    <t xml:space="preserve">並べ替え</t>
  </si>
  <si>
    <t xml:space="preserve">海外旅行検定</t>
  </si>
  <si>
    <t xml:space="preserve">C</t>
  </si>
  <si>
    <t xml:space="preserve">ミノタウロス組</t>
  </si>
  <si>
    <t xml:space="preserve">M</t>
  </si>
  <si>
    <t xml:space="preserve">小さな■にマウスを合わせると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戦</t>
    </r>
  </si>
  <si>
    <t xml:space="preserve">雑学</t>
  </si>
  <si>
    <t xml:space="preserve">四文字言葉</t>
  </si>
  <si>
    <t xml:space="preserve">アメリカ検定</t>
  </si>
  <si>
    <t xml:space="preserve">フェニックス組</t>
  </si>
  <si>
    <t xml:space="preserve">P</t>
  </si>
  <si>
    <t xml:space="preserve">タイピング</t>
  </si>
  <si>
    <t xml:space="preserve">黒い十字のアイコンに切り替わるので、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戦</t>
    </r>
  </si>
  <si>
    <t xml:space="preserve">学問</t>
  </si>
  <si>
    <t xml:space="preserve">スロット</t>
  </si>
  <si>
    <t xml:space="preserve">戦国時代検定</t>
  </si>
  <si>
    <t xml:space="preserve">ドラゴン組</t>
  </si>
  <si>
    <t xml:space="preserve">D</t>
  </si>
  <si>
    <t xml:space="preserve">マウスを押して思いっきり下にドラッグして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戦</t>
    </r>
  </si>
  <si>
    <t xml:space="preserve">お笑い検定</t>
  </si>
  <si>
    <t xml:space="preserve">表をコピーして下さい。</t>
  </si>
  <si>
    <t xml:space="preserve">ビジュアル</t>
  </si>
  <si>
    <t xml:space="preserve">競馬検定</t>
  </si>
  <si>
    <t xml:space="preserve">（たぶん上手くいきます）</t>
  </si>
  <si>
    <t xml:space="preserve">線結び</t>
  </si>
  <si>
    <t xml:space="preserve">ロボットアニメ検定</t>
  </si>
  <si>
    <t xml:space="preserve">一問多答</t>
  </si>
  <si>
    <t xml:space="preserve">８０年代検定</t>
  </si>
  <si>
    <t xml:space="preserve">順番当て</t>
  </si>
  <si>
    <t xml:space="preserve">メタルギア検定</t>
  </si>
  <si>
    <t xml:space="preserve">アニメ・特撮</t>
  </si>
  <si>
    <t xml:space="preserve">三国志検定</t>
  </si>
  <si>
    <t xml:space="preserve">漫画</t>
  </si>
  <si>
    <t xml:space="preserve">クラシック検定</t>
  </si>
  <si>
    <t xml:space="preserve">ゲーム</t>
  </si>
  <si>
    <t xml:space="preserve">高校野球検定</t>
  </si>
  <si>
    <t xml:space="preserve">野球</t>
  </si>
  <si>
    <t xml:space="preserve">アイドル検定</t>
  </si>
  <si>
    <t xml:space="preserve">サッカー</t>
  </si>
  <si>
    <t xml:space="preserve">理科学検定</t>
  </si>
  <si>
    <t xml:space="preserve">格闘技</t>
  </si>
  <si>
    <t xml:space="preserve">トレイン検定</t>
  </si>
  <si>
    <r>
      <rPr>
        <sz val="9"/>
        <rFont val="Noto Sans"/>
        <family val="2"/>
      </rPr>
      <t xml:space="preserve">テレビ・</t>
    </r>
    <r>
      <rPr>
        <sz val="9"/>
        <rFont val="ＭＳ Ｐゴシック"/>
        <family val="3"/>
        <charset val="128"/>
      </rPr>
      <t xml:space="preserve">CM</t>
    </r>
  </si>
  <si>
    <t xml:space="preserve">アニマル検定</t>
  </si>
  <si>
    <t xml:space="preserve">映画</t>
  </si>
  <si>
    <t xml:space="preserve">少年漫画検定</t>
  </si>
  <si>
    <t xml:space="preserve">音楽</t>
  </si>
  <si>
    <t xml:space="preserve">漢字検定</t>
  </si>
  <si>
    <t xml:space="preserve">趣味</t>
  </si>
  <si>
    <t xml:space="preserve">ミステリー＆サスペンス検定</t>
  </si>
  <si>
    <t xml:space="preserve">言葉</t>
  </si>
  <si>
    <t xml:space="preserve">昭和検定</t>
  </si>
  <si>
    <t xml:space="preserve">生活一般</t>
  </si>
  <si>
    <t xml:space="preserve">五輪検定</t>
  </si>
  <si>
    <t xml:space="preserve">地理</t>
  </si>
  <si>
    <t xml:space="preserve">世界遺産検定</t>
  </si>
  <si>
    <t xml:space="preserve">歴史</t>
  </si>
  <si>
    <r>
      <rPr>
        <sz val="9"/>
        <rFont val="ＭＳ Ｐゴシック"/>
        <family val="3"/>
        <charset val="128"/>
      </rPr>
      <t xml:space="preserve">ROCK</t>
    </r>
    <r>
      <rPr>
        <sz val="9"/>
        <rFont val="Noto Sans"/>
        <family val="2"/>
      </rPr>
      <t xml:space="preserve">検定</t>
    </r>
  </si>
  <si>
    <t xml:space="preserve">理系</t>
  </si>
  <si>
    <t xml:space="preserve">モータースポーツ検定</t>
  </si>
  <si>
    <t xml:space="preserve">その他</t>
  </si>
  <si>
    <t xml:space="preserve">江戸時代検定</t>
  </si>
  <si>
    <t xml:space="preserve">ランダム</t>
  </si>
  <si>
    <t xml:space="preserve">国語力検定</t>
  </si>
  <si>
    <t xml:space="preserve">アニメソング検定</t>
  </si>
  <si>
    <t xml:space="preserve">ハリウッド映画検定</t>
  </si>
  <si>
    <t xml:space="preserve">戦績表の№</t>
  </si>
  <si>
    <t xml:space="preserve">から</t>
  </si>
  <si>
    <t xml:space="preserve">クレ分の集計結果を表示 （任意の範囲を指定可）</t>
  </si>
  <si>
    <t xml:space="preserve">合計</t>
  </si>
  <si>
    <t xml:space="preserve">金額</t>
  </si>
  <si>
    <t xml:space="preserve">優勝</t>
  </si>
  <si>
    <t xml:space="preserve">２位</t>
  </si>
  <si>
    <t xml:space="preserve">３位</t>
  </si>
  <si>
    <t xml:space="preserve">４位</t>
  </si>
  <si>
    <t xml:space="preserve">３落</t>
  </si>
  <si>
    <t xml:space="preserve">２落</t>
  </si>
  <si>
    <t xml:space="preserve">１落</t>
  </si>
  <si>
    <t xml:space="preserve">３区</t>
  </si>
  <si>
    <t xml:space="preserve">２区</t>
  </si>
  <si>
    <t xml:space="preserve">１区</t>
  </si>
  <si>
    <t xml:space="preserve">鍍金指数</t>
  </si>
  <si>
    <r>
      <rPr>
        <sz val="10"/>
        <rFont val="Noto Sans"/>
        <family val="2"/>
      </rPr>
      <t xml:space="preserve">優勝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２位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３位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４位  ３落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２落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１落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３区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２区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１区</t>
    </r>
    <r>
      <rPr>
        <sz val="10"/>
        <rFont val="ＭＳ Ｐゴシック"/>
        <family val="3"/>
        <charset val="128"/>
      </rPr>
      <t xml:space="preserve">)</t>
    </r>
  </si>
  <si>
    <t xml:space="preserve"> </t>
  </si>
  <si>
    <t xml:space="preserve">投入金額</t>
  </si>
  <si>
    <t xml:space="preserve">プレイ時間（適当）</t>
  </si>
  <si>
    <t xml:space="preserve">獲得マジカ</t>
  </si>
  <si>
    <t xml:space="preserve">トーナメント参加回数</t>
  </si>
  <si>
    <t xml:space="preserve">予選１回戦敗退回数</t>
  </si>
  <si>
    <t xml:space="preserve">予選２回戦進出回数</t>
  </si>
  <si>
    <t xml:space="preserve">予選３回戦進出回数</t>
  </si>
  <si>
    <t xml:space="preserve">決勝戦進出回数</t>
  </si>
  <si>
    <t xml:space="preserve">優勝回数</t>
  </si>
  <si>
    <t xml:space="preserve">プラチナメダル取得数</t>
  </si>
  <si>
    <t xml:space="preserve">平均順位</t>
  </si>
  <si>
    <t xml:space="preserve">予選落ち回数（合計）</t>
  </si>
  <si>
    <t xml:space="preserve">苦手度</t>
  </si>
  <si>
    <r>
      <rPr>
        <b val="true"/>
        <sz val="10"/>
        <rFont val="Noto Sans"/>
        <family val="2"/>
      </rPr>
      <t xml:space="preserve">苦手係数</t>
    </r>
    <r>
      <rPr>
        <sz val="10"/>
        <rFont val="Noto Sans"/>
        <family val="2"/>
      </rPr>
      <t xml:space="preserve">（変更可）</t>
    </r>
  </si>
  <si>
    <t xml:space="preserve">ﾉﾝｼﾞｬﾝﾙ</t>
  </si>
  <si>
    <t xml:space="preserve">ｱﾆﾒ＆ｹﾞｰﾑ</t>
  </si>
  <si>
    <t xml:space="preserve">１回戦落ち</t>
  </si>
  <si>
    <t xml:space="preserve">２回戦落ち</t>
  </si>
  <si>
    <t xml:space="preserve">３回戦落ち</t>
  </si>
  <si>
    <t xml:space="preserve">ランダム１</t>
  </si>
  <si>
    <t xml:space="preserve">-</t>
  </si>
  <si>
    <t xml:space="preserve">ランダム２</t>
  </si>
  <si>
    <t xml:space="preserve">ランダム３</t>
  </si>
  <si>
    <t xml:space="preserve">ランダム４</t>
  </si>
  <si>
    <t xml:space="preserve">ランダム５</t>
  </si>
  <si>
    <t xml:space="preserve">予選落ち回数（１回戦）</t>
  </si>
  <si>
    <t xml:space="preserve">予選落ち回数ランキング</t>
  </si>
  <si>
    <t xml:space="preserve">１位</t>
  </si>
  <si>
    <t xml:space="preserve">５位</t>
  </si>
  <si>
    <t xml:space="preserve">６位</t>
  </si>
  <si>
    <t xml:space="preserve">苦手ジャンル＆形式</t>
  </si>
  <si>
    <t xml:space="preserve">苦手ジャンル</t>
  </si>
  <si>
    <t xml:space="preserve">苦手形式</t>
  </si>
  <si>
    <t xml:space="preserve">苦手度ランキング</t>
  </si>
  <si>
    <t xml:space="preserve">予選落ち回数（２回戦）</t>
  </si>
  <si>
    <t xml:space="preserve">予選落ち回数（３回戦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/m/d;@"/>
    <numFmt numFmtId="166" formatCode="[$-409]m/d/yyyy"/>
    <numFmt numFmtId="167" formatCode="0_);[RED]\(0\)"/>
    <numFmt numFmtId="168" formatCode="0.00_ "/>
    <numFmt numFmtId="169" formatCode="General"/>
    <numFmt numFmtId="170" formatCode="#,##0_);[RED]\(#,##0\)"/>
    <numFmt numFmtId="171" formatCode="#,##0_ "/>
    <numFmt numFmtId="172" formatCode="0_);\(0\)"/>
    <numFmt numFmtId="173" formatCode="0_ "/>
    <numFmt numFmtId="174" formatCode="0.0%"/>
    <numFmt numFmtId="175" formatCode="#,##0.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BM5" activePane="bottomLeft" state="frozen"/>
      <selection pane="topLeft" activeCell="A1" activeCellId="0" sqref="A1"/>
      <selection pane="bottomLeft" activeCell="B2" activeCellId="0" sqref="B2:C2"/>
    </sheetView>
  </sheetViews>
  <sheetFormatPr defaultColWidth="8.9921875" defaultRowHeight="11.2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4.99"/>
    <col collapsed="false" customWidth="true" hidden="false" outlineLevel="0" max="3" min="3" style="2" width="9.12"/>
    <col collapsed="false" customWidth="true" hidden="false" outlineLevel="0" max="4" min="4" style="3" width="4.25"/>
    <col collapsed="false" customWidth="true" hidden="false" outlineLevel="0" max="5" min="5" style="4" width="4.36"/>
    <col collapsed="false" customWidth="true" hidden="false" outlineLevel="0" max="6" min="6" style="5" width="4.36"/>
    <col collapsed="false" customWidth="true" hidden="false" outlineLevel="0" max="7" min="7" style="6" width="6.25"/>
    <col collapsed="false" customWidth="true" hidden="false" outlineLevel="0" max="8" min="8" style="7" width="8.12"/>
    <col collapsed="false" customWidth="true" hidden="false" outlineLevel="0" max="9" min="9" style="7" width="9.99"/>
    <col collapsed="false" customWidth="true" hidden="false" outlineLevel="0" max="10" min="10" style="7" width="11.87"/>
    <col collapsed="false" customWidth="true" hidden="false" outlineLevel="0" max="11" min="11" style="7" width="9.99"/>
    <col collapsed="false" customWidth="true" hidden="false" outlineLevel="0" max="12" min="12" style="7" width="20.86"/>
    <col collapsed="false" customWidth="true" hidden="false" outlineLevel="0" max="13" min="13" style="8" width="6.62"/>
    <col collapsed="false" customWidth="true" hidden="false" outlineLevel="0" max="14" min="14" style="6" width="8.12"/>
    <col collapsed="false" customWidth="true" hidden="false" outlineLevel="0" max="16" min="15" style="6" width="6.25"/>
    <col collapsed="false" customWidth="true" hidden="false" outlineLevel="0" max="17" min="17" style="1" width="29.99"/>
    <col collapsed="false" customWidth="false" hidden="false" outlineLevel="0" max="18" min="18" style="1" width="8.99"/>
    <col collapsed="false" customWidth="true" hidden="true" outlineLevel="1" max="19" min="19" style="1" width="4.49"/>
    <col collapsed="false" customWidth="true" hidden="true" outlineLevel="1" max="20" min="20" style="1" width="9.25"/>
    <col collapsed="false" customWidth="true" hidden="true" outlineLevel="1" max="21" min="21" style="1" width="11.87"/>
    <col collapsed="false" customWidth="true" hidden="true" outlineLevel="1" max="22" min="22" style="1" width="9.25"/>
    <col collapsed="false" customWidth="true" hidden="true" outlineLevel="1" max="23" min="23" style="1" width="26.74"/>
    <col collapsed="false" customWidth="true" hidden="true" outlineLevel="1" max="24" min="24" style="1" width="8.49"/>
    <col collapsed="false" customWidth="true" hidden="true" outlineLevel="1" max="25" min="25" style="1" width="3.75"/>
    <col collapsed="false" customWidth="true" hidden="true" outlineLevel="1" max="26" min="26" style="1" width="10.99"/>
    <col collapsed="false" customWidth="true" hidden="true" outlineLevel="1" max="27" min="27" style="1" width="2.99"/>
    <col collapsed="false" customWidth="true" hidden="true" outlineLevel="1" max="28" min="28" style="1" width="2.87"/>
    <col collapsed="false" customWidth="true" hidden="true" outlineLevel="1" max="29" min="29" style="1" width="3.49"/>
    <col collapsed="false" customWidth="true" hidden="true" outlineLevel="1" max="30" min="30" style="1" width="3.75"/>
    <col collapsed="false" customWidth="true" hidden="true" outlineLevel="1" max="31" min="31" style="1" width="3.49"/>
    <col collapsed="false" customWidth="true" hidden="true" outlineLevel="1" max="32" min="32" style="1" width="4.25"/>
    <col collapsed="false" customWidth="true" hidden="true" outlineLevel="1" max="33" min="33" style="9" width="6.49"/>
    <col collapsed="false" customWidth="true" hidden="true" outlineLevel="1" max="34" min="34" style="10" width="4.86"/>
    <col collapsed="false" customWidth="true" hidden="true" outlineLevel="1" max="37" min="35" style="1" width="2.49"/>
    <col collapsed="false" customWidth="false" hidden="false" outlineLevel="0" max="257" min="38" style="1" width="8.99"/>
  </cols>
  <sheetData>
    <row r="1" s="20" customFormat="true" ht="12.75" hidden="false" customHeight="false" outlineLevel="0" collapsed="false">
      <c r="A1" s="11" t="s">
        <v>0</v>
      </c>
      <c r="B1" s="12"/>
      <c r="C1" s="13"/>
      <c r="D1" s="14" t="s">
        <v>1</v>
      </c>
      <c r="E1" s="15"/>
      <c r="F1" s="16"/>
      <c r="G1" s="17"/>
      <c r="H1" s="18"/>
      <c r="I1" s="18"/>
      <c r="J1" s="18"/>
      <c r="K1" s="18"/>
      <c r="L1" s="18"/>
      <c r="M1" s="19"/>
      <c r="N1" s="17"/>
      <c r="O1" s="17"/>
      <c r="P1" s="17"/>
      <c r="AG1" s="21"/>
      <c r="AH1" s="22"/>
    </row>
    <row r="2" customFormat="false" ht="14.25" hidden="false" customHeight="true" outlineLevel="0" collapsed="false">
      <c r="B2" s="23" t="s">
        <v>2</v>
      </c>
      <c r="C2" s="23"/>
      <c r="D2" s="24" t="s">
        <v>3</v>
      </c>
      <c r="E2" s="25"/>
      <c r="G2" s="5"/>
      <c r="H2" s="25"/>
      <c r="I2" s="25"/>
      <c r="J2" s="25"/>
      <c r="K2" s="25"/>
      <c r="L2" s="25"/>
      <c r="M2" s="26"/>
      <c r="N2" s="5"/>
      <c r="O2" s="5"/>
      <c r="P2" s="5"/>
      <c r="Y2" s="27"/>
    </row>
    <row r="3" customFormat="false" ht="14.25" hidden="false" customHeight="true" outlineLevel="0" collapsed="false">
      <c r="B3" s="28" t="s">
        <v>4</v>
      </c>
      <c r="C3" s="29" t="s">
        <v>5</v>
      </c>
      <c r="D3" s="30" t="s">
        <v>6</v>
      </c>
      <c r="E3" s="31" t="s">
        <v>7</v>
      </c>
      <c r="F3" s="32" t="s">
        <v>8</v>
      </c>
      <c r="G3" s="33" t="s">
        <v>9</v>
      </c>
      <c r="H3" s="33"/>
      <c r="I3" s="33"/>
      <c r="J3" s="33"/>
      <c r="K3" s="33"/>
      <c r="L3" s="34" t="s">
        <v>10</v>
      </c>
      <c r="M3" s="34"/>
      <c r="N3" s="35" t="s">
        <v>11</v>
      </c>
      <c r="O3" s="36" t="s">
        <v>12</v>
      </c>
      <c r="P3" s="36"/>
      <c r="Q3" s="37" t="s">
        <v>13</v>
      </c>
      <c r="U3" s="38" t="s">
        <v>14</v>
      </c>
      <c r="W3" s="1" t="s">
        <v>15</v>
      </c>
      <c r="Y3" s="27"/>
    </row>
    <row r="4" customFormat="false" ht="12" hidden="false" customHeight="true" outlineLevel="0" collapsed="false">
      <c r="B4" s="39"/>
      <c r="C4" s="40"/>
      <c r="D4" s="41"/>
      <c r="E4" s="42"/>
      <c r="F4" s="43"/>
      <c r="G4" s="44" t="s">
        <v>16</v>
      </c>
      <c r="H4" s="45" t="s">
        <v>17</v>
      </c>
      <c r="I4" s="46" t="s">
        <v>18</v>
      </c>
      <c r="J4" s="47" t="s">
        <v>19</v>
      </c>
      <c r="K4" s="48" t="s">
        <v>20</v>
      </c>
      <c r="L4" s="49" t="s">
        <v>21</v>
      </c>
      <c r="M4" s="50" t="s">
        <v>22</v>
      </c>
      <c r="N4" s="51" t="s">
        <v>16</v>
      </c>
      <c r="O4" s="49" t="s">
        <v>16</v>
      </c>
      <c r="P4" s="52" t="s">
        <v>23</v>
      </c>
      <c r="Q4" s="53"/>
      <c r="S4" s="54" t="s">
        <v>16</v>
      </c>
      <c r="T4" s="54" t="s">
        <v>17</v>
      </c>
      <c r="U4" s="55" t="s">
        <v>24</v>
      </c>
      <c r="V4" s="54" t="s">
        <v>25</v>
      </c>
      <c r="W4" s="54" t="s">
        <v>21</v>
      </c>
      <c r="X4" s="54" t="s">
        <v>26</v>
      </c>
      <c r="Y4" s="56"/>
      <c r="Z4" s="57" t="s">
        <v>27</v>
      </c>
      <c r="AA4" s="58" t="s">
        <v>4</v>
      </c>
      <c r="AB4" s="58" t="s">
        <v>28</v>
      </c>
      <c r="AC4" s="58" t="s">
        <v>29</v>
      </c>
      <c r="AD4" s="58" t="s">
        <v>30</v>
      </c>
      <c r="AE4" s="58" t="s">
        <v>31</v>
      </c>
      <c r="AF4" s="58" t="s">
        <v>32</v>
      </c>
      <c r="AG4" s="59" t="s">
        <v>33</v>
      </c>
      <c r="AH4" s="60" t="s">
        <v>34</v>
      </c>
      <c r="AI4" s="58" t="n">
        <v>3</v>
      </c>
      <c r="AJ4" s="58" t="n">
        <v>2</v>
      </c>
      <c r="AK4" s="58" t="n">
        <v>1</v>
      </c>
    </row>
    <row r="5" customFormat="false" ht="11.25" hidden="false" customHeight="false" outlineLevel="0" collapsed="false">
      <c r="B5" s="61" t="n">
        <v>1</v>
      </c>
      <c r="C5" s="62" t="n">
        <v>39498</v>
      </c>
      <c r="D5" s="63" t="n">
        <v>100</v>
      </c>
      <c r="E5" s="64" t="str">
        <f aca="false">IF(COUNTA($G5,$L5,$N5,$O5),VLOOKUP($AH5,$AA$5:$AB$10,2,1),"")</f>
        <v>G</v>
      </c>
      <c r="F5" s="65" t="n">
        <f aca="false">IF(COUNTA(G5),AF5,"")</f>
        <v>1</v>
      </c>
      <c r="G5" s="66" t="n">
        <v>15</v>
      </c>
      <c r="H5" s="67"/>
      <c r="I5" s="68" t="str">
        <f aca="false">IF(G5&lt;=4,"",IF(G5&lt;=8,$T$7,IF(G5&lt;=12,$T$6,IF(G5&lt;=16,$T$5,""))))</f>
        <v>1回戦</v>
      </c>
      <c r="J5" s="69" t="s">
        <v>35</v>
      </c>
      <c r="K5" s="70" t="s">
        <v>36</v>
      </c>
      <c r="L5" s="71"/>
      <c r="M5" s="72"/>
      <c r="N5" s="73"/>
      <c r="O5" s="74"/>
      <c r="P5" s="75"/>
      <c r="Q5" s="76" t="s">
        <v>37</v>
      </c>
      <c r="S5" s="77" t="n">
        <v>1</v>
      </c>
      <c r="T5" s="77" t="s">
        <v>38</v>
      </c>
      <c r="U5" s="78" t="s">
        <v>39</v>
      </c>
      <c r="V5" s="79" t="s">
        <v>36</v>
      </c>
      <c r="W5" s="80" t="s">
        <v>40</v>
      </c>
      <c r="X5" s="81" t="s">
        <v>41</v>
      </c>
      <c r="Y5" s="27"/>
      <c r="Z5" s="82" t="s">
        <v>42</v>
      </c>
      <c r="AA5" s="83" t="n">
        <v>1</v>
      </c>
      <c r="AB5" s="84" t="s">
        <v>43</v>
      </c>
      <c r="AC5" s="81" t="n">
        <f aca="false">IF(COUNT(G5),G5,"")</f>
        <v>15</v>
      </c>
      <c r="AD5" s="81" t="str">
        <f aca="false">""</f>
        <v/>
      </c>
      <c r="AE5" s="81" t="str">
        <f aca="false">""</f>
        <v/>
      </c>
      <c r="AF5" s="81" t="n">
        <f aca="false">IF(COUNT(G5),1,0)</f>
        <v>1</v>
      </c>
      <c r="AG5" s="85" t="n">
        <f aca="false">IF(COUNT(AC5),AVERAGE(AC5:AE5),0)</f>
        <v>15</v>
      </c>
      <c r="AH5" s="86" t="n">
        <f aca="false">VLOOKUP(B2,Z5:AA10,2,0)</f>
        <v>3</v>
      </c>
      <c r="AI5" s="81" t="n">
        <f aca="false">COUNT(INDEX(FIND("3",$H5),))</f>
        <v>0</v>
      </c>
      <c r="AJ5" s="81" t="n">
        <f aca="false">COUNT(INDEX(FIND("2",$H5),))</f>
        <v>0</v>
      </c>
      <c r="AK5" s="81" t="n">
        <f aca="false">COUNT(INDEX(FIND("1",$H5),))</f>
        <v>0</v>
      </c>
    </row>
    <row r="6" customFormat="false" ht="11.25" hidden="false" customHeight="false" outlineLevel="0" collapsed="false">
      <c r="B6" s="61" t="n">
        <f aca="false">B5+1</f>
        <v>2</v>
      </c>
      <c r="C6" s="62" t="n">
        <v>39498</v>
      </c>
      <c r="D6" s="63" t="n">
        <v>100</v>
      </c>
      <c r="E6" s="64" t="str">
        <f aca="false">IF(COUNTA($G6,$L6,$N6,$O6),VLOOKUP($AH6,$AA$5:$AB$10,2,1),"")</f>
        <v>G</v>
      </c>
      <c r="F6" s="65" t="str">
        <f aca="false">IF(COUNTA(G6),AF6,"")</f>
        <v/>
      </c>
      <c r="G6" s="66"/>
      <c r="H6" s="67"/>
      <c r="I6" s="68" t="str">
        <f aca="false">IF(G6&lt;=4,"",IF(G6&lt;=8,$T$7,IF(G6&lt;=12,$T$6,IF(G6&lt;=16,$T$5,""))))</f>
        <v/>
      </c>
      <c r="J6" s="69"/>
      <c r="K6" s="70"/>
      <c r="L6" s="87" t="s">
        <v>40</v>
      </c>
      <c r="M6" s="72" t="s">
        <v>44</v>
      </c>
      <c r="N6" s="73"/>
      <c r="O6" s="74"/>
      <c r="P6" s="75"/>
      <c r="Q6" s="76"/>
      <c r="S6" s="77" t="n">
        <v>2</v>
      </c>
      <c r="T6" s="77" t="s">
        <v>45</v>
      </c>
      <c r="U6" s="78" t="s">
        <v>46</v>
      </c>
      <c r="V6" s="88" t="s">
        <v>47</v>
      </c>
      <c r="W6" s="69" t="s">
        <v>48</v>
      </c>
      <c r="X6" s="81" t="s">
        <v>49</v>
      </c>
      <c r="Y6" s="27"/>
      <c r="Z6" s="82" t="s">
        <v>50</v>
      </c>
      <c r="AA6" s="83" t="n">
        <v>2</v>
      </c>
      <c r="AB6" s="84" t="s">
        <v>51</v>
      </c>
      <c r="AC6" s="81" t="n">
        <f aca="false">IF(AF6&gt;=1,IF(COUNT(G6),G6,AC5),"")</f>
        <v>15</v>
      </c>
      <c r="AD6" s="81" t="str">
        <f aca="false">IF(AF6&gt;=2,IF(COUNT(G6),AC5,AD5),"")</f>
        <v/>
      </c>
      <c r="AE6" s="81" t="str">
        <f aca="false">IF(AF6&gt;=3,IF(COUNT(G6),AD5,AE5),"")</f>
        <v/>
      </c>
      <c r="AF6" s="89" t="n">
        <f aca="false">IF(AH5=AH6,AF5,0)+IF(COUNT(G6),1,0)</f>
        <v>1</v>
      </c>
      <c r="AG6" s="85" t="n">
        <f aca="false">IF(COUNT(AC6),AVERAGE(AC6:AE6),0)</f>
        <v>15</v>
      </c>
      <c r="AH6" s="86" t="n">
        <f aca="false">IF(AND(COUNT(G5),AF5&gt;=3),IF(AG5&lt;5,IF(AH5=AA$10,AH5,AH5+1),IF(AG5&gt;=11,IF(OR(AH5=AA$5,AH5=AA$7),AH5,AH5-1),AH5)),AH5)</f>
        <v>3</v>
      </c>
      <c r="AI6" s="81" t="n">
        <f aca="false">COUNT(INDEX(FIND("3",$H6),))</f>
        <v>0</v>
      </c>
      <c r="AJ6" s="81" t="n">
        <f aca="false">COUNT(INDEX(FIND("2",$H6),))</f>
        <v>0</v>
      </c>
      <c r="AK6" s="81" t="n">
        <f aca="false">COUNT(INDEX(FIND("1",$H6),))</f>
        <v>0</v>
      </c>
    </row>
    <row r="7" customFormat="false" ht="11.25" hidden="false" customHeight="false" outlineLevel="0" collapsed="false">
      <c r="B7" s="61" t="n">
        <f aca="false">B6+1</f>
        <v>3</v>
      </c>
      <c r="C7" s="62" t="n">
        <v>39498</v>
      </c>
      <c r="D7" s="63" t="n">
        <v>100</v>
      </c>
      <c r="E7" s="64" t="str">
        <f aca="false">IF(COUNTA($G7,$L7,$N7,$O7),VLOOKUP($AH7,$AA$5:$AB$10,2,1),"")</f>
        <v>G</v>
      </c>
      <c r="F7" s="65" t="n">
        <f aca="false">IF(COUNTA(G7),AF7,"")</f>
        <v>2</v>
      </c>
      <c r="G7" s="66" t="n">
        <v>9</v>
      </c>
      <c r="H7" s="67"/>
      <c r="I7" s="68" t="str">
        <f aca="false">IF(G7&lt;=4,"",IF(G7&lt;=8,$T$7,IF(G7&lt;=12,$T$6,IF(G7&lt;=16,$T$5,""))))</f>
        <v>2回戦</v>
      </c>
      <c r="J7" s="69" t="s">
        <v>39</v>
      </c>
      <c r="K7" s="90" t="s">
        <v>52</v>
      </c>
      <c r="L7" s="71"/>
      <c r="M7" s="72"/>
      <c r="N7" s="73"/>
      <c r="O7" s="74"/>
      <c r="P7" s="75"/>
      <c r="Q7" s="76" t="s">
        <v>53</v>
      </c>
      <c r="S7" s="77" t="n">
        <v>3</v>
      </c>
      <c r="T7" s="77" t="s">
        <v>54</v>
      </c>
      <c r="U7" s="78" t="s">
        <v>55</v>
      </c>
      <c r="V7" s="88" t="s">
        <v>52</v>
      </c>
      <c r="W7" s="69" t="s">
        <v>56</v>
      </c>
      <c r="X7" s="81" t="s">
        <v>44</v>
      </c>
      <c r="Y7" s="27"/>
      <c r="Z7" s="82" t="s">
        <v>2</v>
      </c>
      <c r="AA7" s="83" t="n">
        <v>3</v>
      </c>
      <c r="AB7" s="84" t="s">
        <v>57</v>
      </c>
      <c r="AC7" s="81" t="n">
        <f aca="false">IF(AF7&gt;=1,IF(COUNT(G7),G7,AC6),"")</f>
        <v>9</v>
      </c>
      <c r="AD7" s="81" t="n">
        <f aca="false">IF(AF7&gt;=2,IF(COUNT(G7),AC6,AD6),"")</f>
        <v>15</v>
      </c>
      <c r="AE7" s="81" t="str">
        <f aca="false">IF(AF7&gt;=3,IF(COUNT(G7),AD6,AE6),"")</f>
        <v/>
      </c>
      <c r="AF7" s="89" t="n">
        <f aca="false">IF(AH6=AH7,AF6,0)+IF(COUNT(G7),1,0)</f>
        <v>2</v>
      </c>
      <c r="AG7" s="85" t="n">
        <f aca="false">IF(COUNT(AC7),AVERAGE(AC7:AE7),0)</f>
        <v>12</v>
      </c>
      <c r="AH7" s="86" t="n">
        <f aca="false">IF(AND(COUNT(G6),AF6&gt;=3),IF(AG6&lt;5,IF(AH6=AA$10,AH6,AH6+1),IF(AG6&gt;=11,IF(OR(AH6=AA$5,AH6=AA$7),AH6,AH6-1),AH6)),AH6)</f>
        <v>3</v>
      </c>
      <c r="AI7" s="81" t="n">
        <f aca="false">COUNT(INDEX(FIND("3",$H7),))</f>
        <v>0</v>
      </c>
      <c r="AJ7" s="81" t="n">
        <f aca="false">COUNT(INDEX(FIND("2",$H7),))</f>
        <v>0</v>
      </c>
      <c r="AK7" s="81" t="n">
        <f aca="false">COUNT(INDEX(FIND("1",$H7),))</f>
        <v>0</v>
      </c>
    </row>
    <row r="8" customFormat="false" ht="11.25" hidden="false" customHeight="false" outlineLevel="0" collapsed="false">
      <c r="B8" s="61" t="n">
        <f aca="false">B7+1</f>
        <v>4</v>
      </c>
      <c r="C8" s="62" t="n">
        <v>39498</v>
      </c>
      <c r="D8" s="63" t="n">
        <v>100</v>
      </c>
      <c r="E8" s="64" t="str">
        <f aca="false">IF(COUNTA($G8,$L8,$N8,$O8),VLOOKUP($AH8,$AA$5:$AB$10,2,1),"")</f>
        <v>G</v>
      </c>
      <c r="F8" s="65" t="n">
        <f aca="false">IF(COUNTA(G8),AF8,"")</f>
        <v>3</v>
      </c>
      <c r="G8" s="66" t="n">
        <v>2</v>
      </c>
      <c r="H8" s="67"/>
      <c r="I8" s="68" t="str">
        <f aca="false">IF(G8&lt;=4,"",IF(G8&lt;=8,$T$7,IF(G8&lt;=12,$T$6,IF(G8&lt;=16,$T$5,""))))</f>
        <v/>
      </c>
      <c r="J8" s="69"/>
      <c r="K8" s="70"/>
      <c r="L8" s="71"/>
      <c r="M8" s="72"/>
      <c r="N8" s="73"/>
      <c r="O8" s="74"/>
      <c r="P8" s="75"/>
      <c r="Q8" s="91" t="s">
        <v>58</v>
      </c>
      <c r="S8" s="77" t="n">
        <v>4</v>
      </c>
      <c r="T8" s="77" t="s">
        <v>59</v>
      </c>
      <c r="U8" s="78" t="s">
        <v>35</v>
      </c>
      <c r="V8" s="88" t="s">
        <v>60</v>
      </c>
      <c r="W8" s="69" t="s">
        <v>61</v>
      </c>
      <c r="X8" s="81" t="s">
        <v>62</v>
      </c>
      <c r="Y8" s="27"/>
      <c r="Z8" s="82" t="s">
        <v>63</v>
      </c>
      <c r="AA8" s="83" t="n">
        <v>4</v>
      </c>
      <c r="AB8" s="84" t="s">
        <v>64</v>
      </c>
      <c r="AC8" s="81" t="n">
        <f aca="false">IF(AF8&gt;=1,IF(COUNT(G8),G8,AC7),"")</f>
        <v>2</v>
      </c>
      <c r="AD8" s="81" t="n">
        <f aca="false">IF(AF8&gt;=2,IF(COUNT(G8),AC7,AD7),"")</f>
        <v>9</v>
      </c>
      <c r="AE8" s="81" t="n">
        <f aca="false">IF(AF8&gt;=3,IF(COUNT(G8),AD7,AE7),"")</f>
        <v>15</v>
      </c>
      <c r="AF8" s="89" t="n">
        <f aca="false">IF(AH7=AH8,AF7,0)+IF(COUNT(G8),1,0)</f>
        <v>3</v>
      </c>
      <c r="AG8" s="85" t="n">
        <f aca="false">IF(COUNT(AC8),AVERAGE(AC8:AE8),0)</f>
        <v>8.66666666666667</v>
      </c>
      <c r="AH8" s="86" t="n">
        <f aca="false">IF(AND(COUNT(G7),AF7&gt;=3),IF(AG7&lt;5,IF(AH7=AA$10,AH7,AH7+1),IF(AG7&gt;=11,IF(OR(AH7=AA$5,AH7=AA$7),AH7,AH7-1),AH7)),AH7)</f>
        <v>3</v>
      </c>
      <c r="AI8" s="81" t="n">
        <f aca="false">COUNT(INDEX(FIND("3",$H8),))</f>
        <v>0</v>
      </c>
      <c r="AJ8" s="81" t="n">
        <f aca="false">COUNT(INDEX(FIND("2",$H8),))</f>
        <v>0</v>
      </c>
      <c r="AK8" s="81" t="n">
        <f aca="false">COUNT(INDEX(FIND("1",$H8),))</f>
        <v>0</v>
      </c>
    </row>
    <row r="9" customFormat="false" ht="11.25" hidden="false" customHeight="false" outlineLevel="0" collapsed="false">
      <c r="B9" s="61" t="n">
        <f aca="false">B8+1</f>
        <v>5</v>
      </c>
      <c r="C9" s="62" t="n">
        <v>39498</v>
      </c>
      <c r="D9" s="63" t="n">
        <v>100</v>
      </c>
      <c r="E9" s="64" t="str">
        <f aca="false">IF(COUNTA($G9,$L9,$N9,$O9),VLOOKUP($AH9,$AA$5:$AB$10,2,1),"")</f>
        <v>G</v>
      </c>
      <c r="F9" s="65" t="n">
        <f aca="false">IF(COUNTA(G9),AF9,"")</f>
        <v>4</v>
      </c>
      <c r="G9" s="66" t="n">
        <v>1</v>
      </c>
      <c r="H9" s="67" t="s">
        <v>45</v>
      </c>
      <c r="I9" s="68" t="str">
        <f aca="false">IF(G9&lt;=4,"",IF(G9&lt;=8,$T$7,IF(G9&lt;=12,$T$6,IF(G9&lt;=16,$T$5,""))))</f>
        <v/>
      </c>
      <c r="J9" s="69"/>
      <c r="K9" s="70"/>
      <c r="L9" s="71"/>
      <c r="M9" s="72"/>
      <c r="N9" s="73"/>
      <c r="O9" s="74"/>
      <c r="P9" s="75"/>
      <c r="Q9" s="91" t="s">
        <v>65</v>
      </c>
      <c r="S9" s="77" t="n">
        <v>5</v>
      </c>
      <c r="T9" s="77" t="s">
        <v>66</v>
      </c>
      <c r="U9" s="78" t="s">
        <v>67</v>
      </c>
      <c r="V9" s="88" t="s">
        <v>68</v>
      </c>
      <c r="W9" s="80" t="s">
        <v>69</v>
      </c>
      <c r="Y9" s="27"/>
      <c r="Z9" s="82" t="s">
        <v>70</v>
      </c>
      <c r="AA9" s="83" t="n">
        <v>5</v>
      </c>
      <c r="AB9" s="84" t="s">
        <v>71</v>
      </c>
      <c r="AC9" s="81" t="n">
        <f aca="false">IF(AF9&gt;=1,IF(COUNT(G9),G9,AC8),"")</f>
        <v>1</v>
      </c>
      <c r="AD9" s="81" t="n">
        <f aca="false">IF(AF9&gt;=2,IF(COUNT(G9),AC8,AD8),"")</f>
        <v>2</v>
      </c>
      <c r="AE9" s="81" t="n">
        <f aca="false">IF(AF9&gt;=3,IF(COUNT(G9),AD8,AE8),"")</f>
        <v>9</v>
      </c>
      <c r="AF9" s="89" t="n">
        <f aca="false">IF(AH8=AH9,AF8,0)+IF(COUNT(G9),1,0)</f>
        <v>4</v>
      </c>
      <c r="AG9" s="85" t="n">
        <f aca="false">IF(COUNT(AC9),AVERAGE(AC9:AE9),0)</f>
        <v>4</v>
      </c>
      <c r="AH9" s="86" t="n">
        <f aca="false">IF(AND(COUNT(G8),AF8&gt;=3),IF(AG8&lt;5,IF(AH8=AA$10,AH8,AH8+1),IF(AG8&gt;=11,IF(OR(AH8=AA$5,AH8=AA$7),AH8,AH8-1),AH8)),AH8)</f>
        <v>3</v>
      </c>
      <c r="AI9" s="81" t="n">
        <f aca="false">COUNT(INDEX(FIND("3",$H9),))</f>
        <v>0</v>
      </c>
      <c r="AJ9" s="81" t="n">
        <f aca="false">COUNT(INDEX(FIND("2",$H9),))</f>
        <v>0</v>
      </c>
      <c r="AK9" s="81" t="n">
        <f aca="false">COUNT(INDEX(FIND("1",$H9),))</f>
        <v>0</v>
      </c>
    </row>
    <row r="10" customFormat="false" ht="11.25" hidden="false" customHeight="false" outlineLevel="0" collapsed="false">
      <c r="B10" s="61" t="n">
        <f aca="false">B9+1</f>
        <v>6</v>
      </c>
      <c r="C10" s="62" t="n">
        <v>39498</v>
      </c>
      <c r="D10" s="63" t="n">
        <v>100</v>
      </c>
      <c r="E10" s="64" t="str">
        <f aca="false">IF(COUNTA($G10,$L10,$N10,$O10),VLOOKUP($AH10,$AA$5:$AB$10,2,1),"")</f>
        <v>M</v>
      </c>
      <c r="F10" s="65" t="n">
        <f aca="false">IF(COUNTA(G10),AF10,"")</f>
        <v>1</v>
      </c>
      <c r="G10" s="66" t="n">
        <v>9</v>
      </c>
      <c r="H10" s="67"/>
      <c r="I10" s="68" t="str">
        <f aca="false">IF(G10&lt;=4,"",IF(G10&lt;=8,$T$7,IF(G10&lt;=12,$T$6,IF(G10&lt;=16,$T$5,""))))</f>
        <v>2回戦</v>
      </c>
      <c r="J10" s="69" t="s">
        <v>35</v>
      </c>
      <c r="K10" s="90" t="s">
        <v>72</v>
      </c>
      <c r="L10" s="71"/>
      <c r="M10" s="72"/>
      <c r="N10" s="73"/>
      <c r="O10" s="74"/>
      <c r="P10" s="75"/>
      <c r="Q10" s="91" t="s">
        <v>73</v>
      </c>
      <c r="S10" s="77" t="n">
        <v>6</v>
      </c>
      <c r="T10" s="77" t="s">
        <v>74</v>
      </c>
      <c r="U10" s="78" t="s">
        <v>75</v>
      </c>
      <c r="V10" s="88" t="s">
        <v>76</v>
      </c>
      <c r="W10" s="80" t="s">
        <v>77</v>
      </c>
      <c r="Y10" s="27"/>
      <c r="Z10" s="82" t="s">
        <v>78</v>
      </c>
      <c r="AA10" s="83" t="n">
        <v>6</v>
      </c>
      <c r="AB10" s="84" t="s">
        <v>79</v>
      </c>
      <c r="AC10" s="81" t="n">
        <f aca="false">IF(AF10&gt;=1,IF(COUNT(G10),G10,AC9),"")</f>
        <v>9</v>
      </c>
      <c r="AD10" s="81" t="str">
        <f aca="false">IF(AF10&gt;=2,IF(COUNT(G10),AC9,AD9),"")</f>
        <v/>
      </c>
      <c r="AE10" s="81" t="str">
        <f aca="false">IF(AF10&gt;=3,IF(COUNT(G10),AD9,AE9),"")</f>
        <v/>
      </c>
      <c r="AF10" s="89" t="n">
        <f aca="false">IF(AH9=AH10,AF9,0)+IF(COUNT(G10),1,0)</f>
        <v>1</v>
      </c>
      <c r="AG10" s="85" t="n">
        <f aca="false">IF(COUNT(AC10),AVERAGE(AC10:AE10),0)</f>
        <v>9</v>
      </c>
      <c r="AH10" s="86" t="n">
        <f aca="false">IF(AND(COUNT(G9),AF9&gt;=3),IF(AG9&lt;5,IF(AH9=AA$10,AH9,AH9+1),IF(AG9&gt;=11,IF(OR(AH9=AA$5,AH9=AA$7),AH9,AH9-1),AH9)),AH9)</f>
        <v>4</v>
      </c>
      <c r="AI10" s="81" t="n">
        <f aca="false">COUNT(INDEX(FIND("3",$H10),))</f>
        <v>0</v>
      </c>
      <c r="AJ10" s="81" t="n">
        <f aca="false">COUNT(INDEX(FIND("2",$H10),))</f>
        <v>0</v>
      </c>
      <c r="AK10" s="81" t="n">
        <f aca="false">COUNT(INDEX(FIND("1",$H10),))</f>
        <v>0</v>
      </c>
    </row>
    <row r="11" customFormat="false" ht="11.25" hidden="false" customHeight="false" outlineLevel="0" collapsed="false">
      <c r="B11" s="61" t="n">
        <f aca="false">B10+1</f>
        <v>7</v>
      </c>
      <c r="C11" s="62" t="n">
        <v>39498</v>
      </c>
      <c r="D11" s="63" t="n">
        <v>100</v>
      </c>
      <c r="E11" s="64" t="str">
        <f aca="false">IF(COUNTA($G11,$L11,$N11,$O11),VLOOKUP($AH11,$AA$5:$AB$10,2,1),"")</f>
        <v>M</v>
      </c>
      <c r="F11" s="65" t="n">
        <f aca="false">IF(COUNTA(G11),AF11,"")</f>
        <v>2</v>
      </c>
      <c r="G11" s="66" t="n">
        <v>1</v>
      </c>
      <c r="H11" s="67"/>
      <c r="I11" s="68" t="str">
        <f aca="false">IF(G11&lt;=4,"",IF(G11&lt;=8,$T$7,IF(G11&lt;=12,$T$6,IF(G11&lt;=16,$T$5,""))))</f>
        <v/>
      </c>
      <c r="J11" s="69"/>
      <c r="K11" s="70"/>
      <c r="L11" s="71"/>
      <c r="M11" s="72"/>
      <c r="N11" s="73"/>
      <c r="O11" s="74"/>
      <c r="P11" s="75"/>
      <c r="Q11" s="91" t="s">
        <v>80</v>
      </c>
      <c r="S11" s="77" t="n">
        <v>7</v>
      </c>
      <c r="T11" s="77" t="s">
        <v>81</v>
      </c>
      <c r="V11" s="88" t="s">
        <v>72</v>
      </c>
      <c r="W11" s="80" t="s">
        <v>82</v>
      </c>
      <c r="AC11" s="81" t="n">
        <f aca="false">IF(AF11&gt;=1,IF(COUNT(G11),G11,AC10),"")</f>
        <v>1</v>
      </c>
      <c r="AD11" s="81" t="n">
        <f aca="false">IF(AF11&gt;=2,IF(COUNT(G11),AC10,AD10),"")</f>
        <v>9</v>
      </c>
      <c r="AE11" s="81" t="str">
        <f aca="false">IF(AF11&gt;=3,IF(COUNT(G11),AD10,AE10),"")</f>
        <v/>
      </c>
      <c r="AF11" s="89" t="n">
        <f aca="false">IF(AH10=AH11,AF10,0)+IF(COUNT(G11),1,0)</f>
        <v>2</v>
      </c>
      <c r="AG11" s="85" t="n">
        <f aca="false">IF(COUNT(AC11),AVERAGE(AC11:AE11),0)</f>
        <v>5</v>
      </c>
      <c r="AH11" s="86" t="n">
        <f aca="false">IF(AND(COUNT(G10),AF10&gt;=3),IF(AG10&lt;5,IF(AH10=AA$10,AH10,AH10+1),IF(AG10&gt;=11,IF(OR(AH10=AA$5,AH10=AA$7),AH10,AH10-1),AH10)),AH10)</f>
        <v>4</v>
      </c>
      <c r="AI11" s="81" t="n">
        <f aca="false">COUNT(INDEX(FIND("3",$H11),))</f>
        <v>0</v>
      </c>
      <c r="AJ11" s="81" t="n">
        <f aca="false">COUNT(INDEX(FIND("2",$H11),))</f>
        <v>0</v>
      </c>
      <c r="AK11" s="81" t="n">
        <f aca="false">COUNT(INDEX(FIND("1",$H11),))</f>
        <v>0</v>
      </c>
    </row>
    <row r="12" customFormat="false" ht="11.25" hidden="false" customHeight="false" outlineLevel="0" collapsed="false">
      <c r="B12" s="61" t="n">
        <f aca="false">B11+1</f>
        <v>8</v>
      </c>
      <c r="C12" s="62" t="n">
        <v>39498</v>
      </c>
      <c r="D12" s="63" t="n">
        <v>100</v>
      </c>
      <c r="E12" s="64" t="str">
        <f aca="false">IF(COUNTA($G12,$L12,$N12,$O12),VLOOKUP($AH12,$AA$5:$AB$10,2,1),"")</f>
        <v>M</v>
      </c>
      <c r="F12" s="65" t="n">
        <f aca="false">IF(COUNTA(G12),AF12,"")</f>
        <v>3</v>
      </c>
      <c r="G12" s="66" t="n">
        <v>13</v>
      </c>
      <c r="H12" s="67"/>
      <c r="I12" s="68" t="str">
        <f aca="false">IF(G12&lt;=4,"",IF(G12&lt;=8,$T$7,IF(G12&lt;=12,$T$6,IF(G12&lt;=16,$T$5,""))))</f>
        <v>1回戦</v>
      </c>
      <c r="J12" s="69" t="s">
        <v>35</v>
      </c>
      <c r="K12" s="90" t="s">
        <v>68</v>
      </c>
      <c r="L12" s="71"/>
      <c r="M12" s="72"/>
      <c r="N12" s="73"/>
      <c r="O12" s="74"/>
      <c r="P12" s="75"/>
      <c r="Q12" s="91" t="s">
        <v>83</v>
      </c>
      <c r="S12" s="77" t="n">
        <v>8</v>
      </c>
      <c r="T12" s="92"/>
      <c r="V12" s="88" t="s">
        <v>84</v>
      </c>
      <c r="W12" s="80" t="s">
        <v>85</v>
      </c>
      <c r="AC12" s="81" t="n">
        <f aca="false">IF(AF12&gt;=1,IF(COUNT(G12),G12,AC11),"")</f>
        <v>13</v>
      </c>
      <c r="AD12" s="81" t="n">
        <f aca="false">IF(AF12&gt;=2,IF(COUNT(G12),AC11,AD11),"")</f>
        <v>1</v>
      </c>
      <c r="AE12" s="81" t="n">
        <f aca="false">IF(AF12&gt;=3,IF(COUNT(G12),AD11,AE11),"")</f>
        <v>9</v>
      </c>
      <c r="AF12" s="89" t="n">
        <f aca="false">IF(AH11=AH12,AF11,0)+IF(COUNT(G12),1,0)</f>
        <v>3</v>
      </c>
      <c r="AG12" s="85" t="n">
        <f aca="false">IF(COUNT(AC12),AVERAGE(AC12:AE12),0)</f>
        <v>7.66666666666667</v>
      </c>
      <c r="AH12" s="86" t="n">
        <f aca="false">IF(AND(COUNT(G11),AF11&gt;=3),IF(AG11&lt;5,IF(AH11=AA$10,AH11,AH11+1),IF(AG11&gt;=11,IF(OR(AH11=AA$5,AH11=AA$7),AH11,AH11-1),AH11)),AH11)</f>
        <v>4</v>
      </c>
      <c r="AI12" s="81" t="n">
        <f aca="false">COUNT(INDEX(FIND("3",$H12),))</f>
        <v>0</v>
      </c>
      <c r="AJ12" s="81" t="n">
        <f aca="false">COUNT(INDEX(FIND("2",$H12),))</f>
        <v>0</v>
      </c>
      <c r="AK12" s="81" t="n">
        <f aca="false">COUNT(INDEX(FIND("1",$H12),))</f>
        <v>0</v>
      </c>
    </row>
    <row r="13" customFormat="false" ht="11.25" hidden="false" customHeight="false" outlineLevel="0" collapsed="false">
      <c r="B13" s="61" t="n">
        <f aca="false">B12+1</f>
        <v>9</v>
      </c>
      <c r="C13" s="62" t="n">
        <v>39499</v>
      </c>
      <c r="D13" s="63" t="n">
        <v>100</v>
      </c>
      <c r="E13" s="64" t="str">
        <f aca="false">IF(COUNTA($G13,$L13,$N13,$O13),VLOOKUP($AH13,$AA$5:$AB$10,2,1),"")</f>
        <v>M</v>
      </c>
      <c r="F13" s="65" t="n">
        <f aca="false">IF(COUNTA(G13),AF13,"")</f>
        <v>4</v>
      </c>
      <c r="G13" s="66" t="n">
        <v>1</v>
      </c>
      <c r="H13" s="67"/>
      <c r="I13" s="68" t="str">
        <f aca="false">IF(G13&lt;=4,"",IF(G13&lt;=8,$T$7,IF(G13&lt;=12,$T$6,IF(G13&lt;=16,$T$5,""))))</f>
        <v/>
      </c>
      <c r="J13" s="69"/>
      <c r="K13" s="70"/>
      <c r="L13" s="71"/>
      <c r="M13" s="72"/>
      <c r="N13" s="73"/>
      <c r="O13" s="74"/>
      <c r="P13" s="75"/>
      <c r="Q13" s="91" t="s">
        <v>86</v>
      </c>
      <c r="S13" s="77" t="n">
        <v>9</v>
      </c>
      <c r="T13" s="92"/>
      <c r="V13" s="88" t="s">
        <v>87</v>
      </c>
      <c r="W13" s="80" t="s">
        <v>88</v>
      </c>
      <c r="AC13" s="81" t="n">
        <f aca="false">IF(AF13&gt;=1,IF(COUNT(G13),G13,AC12),"")</f>
        <v>1</v>
      </c>
      <c r="AD13" s="81" t="n">
        <f aca="false">IF(AF13&gt;=2,IF(COUNT(G13),AC12,AD12),"")</f>
        <v>13</v>
      </c>
      <c r="AE13" s="81" t="n">
        <f aca="false">IF(AF13&gt;=3,IF(COUNT(G13),AD12,AE12),"")</f>
        <v>1</v>
      </c>
      <c r="AF13" s="89" t="n">
        <f aca="false">IF(AH12=AH13,AF12,0)+IF(COUNT(G13),1,0)</f>
        <v>4</v>
      </c>
      <c r="AG13" s="85" t="n">
        <f aca="false">IF(COUNT(AC13),AVERAGE(AC13:AE13),0)</f>
        <v>5</v>
      </c>
      <c r="AH13" s="86" t="n">
        <f aca="false">IF(AND(COUNT(G12),AF12&gt;=3),IF(AG12&lt;5,IF(AH12=AA$10,AH12,AH12+1),IF(AG12&gt;=11,IF(OR(AH12=AA$5,AH12=AA$7),AH12,AH12-1),AH12)),AH12)</f>
        <v>4</v>
      </c>
      <c r="AI13" s="81" t="n">
        <f aca="false">COUNT(INDEX(FIND("3",$H13),))</f>
        <v>0</v>
      </c>
      <c r="AJ13" s="81" t="n">
        <f aca="false">COUNT(INDEX(FIND("2",$H13),))</f>
        <v>0</v>
      </c>
      <c r="AK13" s="81" t="n">
        <f aca="false">COUNT(INDEX(FIND("1",$H13),))</f>
        <v>0</v>
      </c>
    </row>
    <row r="14" customFormat="false" ht="11.25" hidden="false" customHeight="false" outlineLevel="0" collapsed="false">
      <c r="B14" s="61" t="n">
        <f aca="false">B13+1</f>
        <v>10</v>
      </c>
      <c r="C14" s="62" t="n">
        <v>39499</v>
      </c>
      <c r="D14" s="63" t="n">
        <v>100</v>
      </c>
      <c r="E14" s="64" t="str">
        <f aca="false">IF(COUNTA($G14,$L14,$N14,$O14),VLOOKUP($AH14,$AA$5:$AB$10,2,1),"")</f>
        <v>M</v>
      </c>
      <c r="F14" s="65" t="n">
        <f aca="false">IF(COUNTA(G14),AF14,"")</f>
        <v>5</v>
      </c>
      <c r="G14" s="66" t="n">
        <v>1</v>
      </c>
      <c r="H14" s="67" t="s">
        <v>66</v>
      </c>
      <c r="I14" s="68" t="str">
        <f aca="false">IF(G14&lt;=4,"",IF(G14&lt;=8,$T$7,IF(G14&lt;=12,$T$6,IF(G14&lt;=16,$T$5,""))))</f>
        <v/>
      </c>
      <c r="J14" s="69"/>
      <c r="K14" s="70"/>
      <c r="L14" s="71"/>
      <c r="M14" s="72"/>
      <c r="N14" s="73"/>
      <c r="O14" s="74"/>
      <c r="P14" s="75"/>
      <c r="Q14" s="76"/>
      <c r="S14" s="77" t="n">
        <v>10</v>
      </c>
      <c r="T14" s="92"/>
      <c r="V14" s="88" t="s">
        <v>89</v>
      </c>
      <c r="W14" s="69" t="s">
        <v>90</v>
      </c>
      <c r="AC14" s="81" t="n">
        <f aca="false">IF(AF14&gt;=1,IF(COUNT(G14),G14,AC13),"")</f>
        <v>1</v>
      </c>
      <c r="AD14" s="81" t="n">
        <f aca="false">IF(AF14&gt;=2,IF(COUNT(G14),AC13,AD13),"")</f>
        <v>1</v>
      </c>
      <c r="AE14" s="81" t="n">
        <f aca="false">IF(AF14&gt;=3,IF(COUNT(G14),AD13,AE13),"")</f>
        <v>13</v>
      </c>
      <c r="AF14" s="89" t="n">
        <f aca="false">IF(AH13=AH14,AF13,0)+IF(COUNT(G14),1,0)</f>
        <v>5</v>
      </c>
      <c r="AG14" s="85" t="n">
        <f aca="false">IF(COUNT(AC14),AVERAGE(AC14:AE14),0)</f>
        <v>5</v>
      </c>
      <c r="AH14" s="86" t="n">
        <f aca="false">IF(AND(COUNT(G13),AF13&gt;=3),IF(AG13&lt;5,IF(AH13=AA$10,AH13,AH13+1),IF(AG13&gt;=11,IF(OR(AH13=AA$5,AH13=AA$7),AH13,AH13-1),AH13)),AH13)</f>
        <v>4</v>
      </c>
      <c r="AI14" s="81" t="n">
        <f aca="false">COUNT(INDEX(FIND("3",$H14),))</f>
        <v>0</v>
      </c>
      <c r="AJ14" s="81" t="n">
        <f aca="false">COUNT(INDEX(FIND("2",$H14),))</f>
        <v>0</v>
      </c>
      <c r="AK14" s="81" t="n">
        <f aca="false">COUNT(INDEX(FIND("1",$H14),))</f>
        <v>0</v>
      </c>
    </row>
    <row r="15" customFormat="false" ht="11.25" hidden="false" customHeight="false" outlineLevel="0" collapsed="false">
      <c r="B15" s="61" t="n">
        <f aca="false">B14+1</f>
        <v>11</v>
      </c>
      <c r="C15" s="62" t="n">
        <v>39499</v>
      </c>
      <c r="D15" s="63" t="n">
        <v>100</v>
      </c>
      <c r="E15" s="64" t="str">
        <f aca="false">IF(COUNTA($G15,$L15,$N15,$O15),VLOOKUP($AH15,$AA$5:$AB$10,2,1),"")</f>
        <v>M</v>
      </c>
      <c r="F15" s="65" t="str">
        <f aca="false">IF(COUNTA(G15),AF15,"")</f>
        <v/>
      </c>
      <c r="G15" s="66"/>
      <c r="H15" s="67"/>
      <c r="I15" s="68" t="str">
        <f aca="false">IF(G15&lt;=4,"",IF(G15&lt;=8,$T$7,IF(G15&lt;=12,$T$6,IF(G15&lt;=16,$T$5,""))))</f>
        <v/>
      </c>
      <c r="J15" s="69"/>
      <c r="K15" s="70"/>
      <c r="L15" s="87" t="s">
        <v>48</v>
      </c>
      <c r="M15" s="72" t="s">
        <v>44</v>
      </c>
      <c r="N15" s="73"/>
      <c r="O15" s="74"/>
      <c r="P15" s="75"/>
      <c r="Q15" s="76"/>
      <c r="S15" s="77" t="n">
        <v>11</v>
      </c>
      <c r="T15" s="92"/>
      <c r="V15" s="88" t="s">
        <v>91</v>
      </c>
      <c r="W15" s="80" t="s">
        <v>92</v>
      </c>
      <c r="AC15" s="81" t="n">
        <f aca="false">IF(AF15&gt;=1,IF(COUNT(G15),G15,AC14),"")</f>
        <v>1</v>
      </c>
      <c r="AD15" s="81" t="n">
        <f aca="false">IF(AF15&gt;=2,IF(COUNT(G15),AC14,AD14),"")</f>
        <v>1</v>
      </c>
      <c r="AE15" s="81" t="n">
        <f aca="false">IF(AF15&gt;=3,IF(COUNT(G15),AD14,AE14),"")</f>
        <v>13</v>
      </c>
      <c r="AF15" s="89" t="n">
        <f aca="false">IF(AH14=AH15,AF14,0)+IF(COUNT(G15),1,0)</f>
        <v>5</v>
      </c>
      <c r="AG15" s="85" t="n">
        <f aca="false">IF(COUNT(AC15),AVERAGE(AC15:AE15),0)</f>
        <v>5</v>
      </c>
      <c r="AH15" s="86" t="n">
        <f aca="false">IF(AND(COUNT(G14),AF14&gt;=3),IF(AG14&lt;5,IF(AH14=AA$10,AH14,AH14+1),IF(AG14&gt;=11,IF(OR(AH14=AA$5,AH14=AA$7),AH14,AH14-1),AH14)),AH14)</f>
        <v>4</v>
      </c>
      <c r="AI15" s="81" t="n">
        <f aca="false">COUNT(INDEX(FIND("3",$H15),))</f>
        <v>0</v>
      </c>
      <c r="AJ15" s="81" t="n">
        <f aca="false">COUNT(INDEX(FIND("2",$H15),))</f>
        <v>0</v>
      </c>
      <c r="AK15" s="81" t="n">
        <f aca="false">COUNT(INDEX(FIND("1",$H15),))</f>
        <v>0</v>
      </c>
    </row>
    <row r="16" customFormat="false" ht="11.25" hidden="false" customHeight="false" outlineLevel="0" collapsed="false">
      <c r="B16" s="61" t="n">
        <f aca="false">B15+1</f>
        <v>12</v>
      </c>
      <c r="C16" s="62" t="n">
        <v>39499</v>
      </c>
      <c r="D16" s="63" t="n">
        <v>100</v>
      </c>
      <c r="E16" s="64" t="str">
        <f aca="false">IF(COUNTA($G16,$L16,$N16,$O16),VLOOKUP($AH16,$AA$5:$AB$10,2,1),"")</f>
        <v>M</v>
      </c>
      <c r="F16" s="65" t="str">
        <f aca="false">IF(COUNTA(G16),AF16,"")</f>
        <v/>
      </c>
      <c r="G16" s="66"/>
      <c r="H16" s="67"/>
      <c r="I16" s="68" t="str">
        <f aca="false">IF(G16&lt;=4,"",IF(G16&lt;=8,$T$7,IF(G16&lt;=12,$T$6,IF(G16&lt;=16,$T$5,""))))</f>
        <v/>
      </c>
      <c r="J16" s="69"/>
      <c r="K16" s="70"/>
      <c r="L16" s="87" t="s">
        <v>56</v>
      </c>
      <c r="M16" s="72" t="s">
        <v>44</v>
      </c>
      <c r="N16" s="73"/>
      <c r="O16" s="74"/>
      <c r="P16" s="75"/>
      <c r="Q16" s="76"/>
      <c r="S16" s="77" t="n">
        <v>12</v>
      </c>
      <c r="T16" s="92"/>
      <c r="V16" s="88" t="s">
        <v>93</v>
      </c>
      <c r="W16" s="80" t="s">
        <v>94</v>
      </c>
      <c r="AC16" s="81" t="n">
        <f aca="false">IF(AF16&gt;=1,IF(COUNT(G16),G16,AC15),"")</f>
        <v>1</v>
      </c>
      <c r="AD16" s="81" t="n">
        <f aca="false">IF(AF16&gt;=2,IF(COUNT(G16),AC15,AD15),"")</f>
        <v>1</v>
      </c>
      <c r="AE16" s="81" t="n">
        <f aca="false">IF(AF16&gt;=3,IF(COUNT(G16),AD15,AE15),"")</f>
        <v>13</v>
      </c>
      <c r="AF16" s="89" t="n">
        <f aca="false">IF(AH15=AH16,AF15,0)+IF(COUNT(G16),1,0)</f>
        <v>5</v>
      </c>
      <c r="AG16" s="85" t="n">
        <f aca="false">IF(COUNT(AC16),AVERAGE(AC16:AE16),0)</f>
        <v>5</v>
      </c>
      <c r="AH16" s="86" t="n">
        <f aca="false">IF(AND(COUNT(G15),AF15&gt;=3),IF(AG15&lt;5,IF(AH15=AA$10,AH15,AH15+1),IF(AG15&gt;=11,IF(OR(AH15=AA$5,AH15=AA$7),AH15,AH15-1),AH15)),AH15)</f>
        <v>4</v>
      </c>
      <c r="AI16" s="81" t="n">
        <f aca="false">COUNT(INDEX(FIND("3",$H16),))</f>
        <v>0</v>
      </c>
      <c r="AJ16" s="81" t="n">
        <f aca="false">COUNT(INDEX(FIND("2",$H16),))</f>
        <v>0</v>
      </c>
      <c r="AK16" s="81" t="n">
        <f aca="false">COUNT(INDEX(FIND("1",$H16),))</f>
        <v>0</v>
      </c>
    </row>
    <row r="17" customFormat="false" ht="11.25" hidden="false" customHeight="false" outlineLevel="0" collapsed="false">
      <c r="B17" s="61" t="n">
        <f aca="false">B16+1</f>
        <v>13</v>
      </c>
      <c r="C17" s="62" t="n">
        <v>39499</v>
      </c>
      <c r="D17" s="63" t="n">
        <v>100</v>
      </c>
      <c r="E17" s="64" t="str">
        <f aca="false">IF(COUNTA($G17,$L17,$N17,$O17),VLOOKUP($AH17,$AA$5:$AB$10,2,1),"")</f>
        <v>M</v>
      </c>
      <c r="F17" s="65" t="str">
        <f aca="false">IF(COUNTA(G17),AF17,"")</f>
        <v/>
      </c>
      <c r="G17" s="66"/>
      <c r="H17" s="67"/>
      <c r="I17" s="68" t="str">
        <f aca="false">IF(G17&lt;=4,"",IF(G17&lt;=8,$T$7,IF(G17&lt;=12,$T$6,IF(G17&lt;=16,$T$5,""))))</f>
        <v/>
      </c>
      <c r="J17" s="69"/>
      <c r="K17" s="70"/>
      <c r="L17" s="87" t="s">
        <v>61</v>
      </c>
      <c r="M17" s="72" t="s">
        <v>44</v>
      </c>
      <c r="N17" s="73"/>
      <c r="O17" s="74"/>
      <c r="P17" s="75"/>
      <c r="Q17" s="76"/>
      <c r="S17" s="77" t="n">
        <v>13</v>
      </c>
      <c r="T17" s="92"/>
      <c r="V17" s="88" t="s">
        <v>95</v>
      </c>
      <c r="W17" s="80" t="s">
        <v>96</v>
      </c>
      <c r="AC17" s="81" t="n">
        <f aca="false">IF(AF17&gt;=1,IF(COUNT(G17),G17,AC16),"")</f>
        <v>1</v>
      </c>
      <c r="AD17" s="81" t="n">
        <f aca="false">IF(AF17&gt;=2,IF(COUNT(G17),AC16,AD16),"")</f>
        <v>1</v>
      </c>
      <c r="AE17" s="81" t="n">
        <f aca="false">IF(AF17&gt;=3,IF(COUNT(G17),AD16,AE16),"")</f>
        <v>13</v>
      </c>
      <c r="AF17" s="89" t="n">
        <f aca="false">IF(AH16=AH17,AF16,0)+IF(COUNT(G17),1,0)</f>
        <v>5</v>
      </c>
      <c r="AG17" s="85" t="n">
        <f aca="false">IF(COUNT(AC17),AVERAGE(AC17:AE17),0)</f>
        <v>5</v>
      </c>
      <c r="AH17" s="86" t="n">
        <f aca="false">IF(AND(COUNT(G16),AF16&gt;=3),IF(AG16&lt;5,IF(AH16=AA$10,AH16,AH16+1),IF(AG16&gt;=11,IF(OR(AH16=AA$5,AH16=AA$7),AH16,AH16-1),AH16)),AH16)</f>
        <v>4</v>
      </c>
      <c r="AI17" s="81" t="n">
        <f aca="false">COUNT(INDEX(FIND("3",$H17),))</f>
        <v>0</v>
      </c>
      <c r="AJ17" s="81" t="n">
        <f aca="false">COUNT(INDEX(FIND("2",$H17),))</f>
        <v>0</v>
      </c>
      <c r="AK17" s="81" t="n">
        <f aca="false">COUNT(INDEX(FIND("1",$H17),))</f>
        <v>0</v>
      </c>
    </row>
    <row r="18" customFormat="false" ht="11.25" hidden="false" customHeight="false" outlineLevel="0" collapsed="false">
      <c r="B18" s="61" t="n">
        <f aca="false">B17+1</f>
        <v>14</v>
      </c>
      <c r="C18" s="62" t="n">
        <v>39499</v>
      </c>
      <c r="D18" s="63" t="n">
        <v>100</v>
      </c>
      <c r="E18" s="64" t="str">
        <f aca="false">IF(COUNTA($G18,$L18,$N18,$O18),VLOOKUP($AH18,$AA$5:$AB$10,2,1),"")</f>
        <v>M</v>
      </c>
      <c r="F18" s="65" t="n">
        <f aca="false">IF(COUNTA(G18),AF18,"")</f>
        <v>6</v>
      </c>
      <c r="G18" s="66" t="n">
        <v>9</v>
      </c>
      <c r="H18" s="67"/>
      <c r="I18" s="68" t="str">
        <f aca="false">IF(G18&lt;=4,"",IF(G18&lt;=8,$T$7,IF(G18&lt;=12,$T$6,IF(G18&lt;=16,$T$5,""))))</f>
        <v>2回戦</v>
      </c>
      <c r="J18" s="69" t="s">
        <v>39</v>
      </c>
      <c r="K18" s="90" t="s">
        <v>76</v>
      </c>
      <c r="L18" s="71"/>
      <c r="M18" s="72"/>
      <c r="N18" s="73"/>
      <c r="O18" s="74"/>
      <c r="P18" s="75"/>
      <c r="Q18" s="76"/>
      <c r="S18" s="77" t="n">
        <v>14</v>
      </c>
      <c r="T18" s="92"/>
      <c r="V18" s="88" t="s">
        <v>97</v>
      </c>
      <c r="W18" s="80" t="s">
        <v>98</v>
      </c>
      <c r="AC18" s="81" t="n">
        <f aca="false">IF(AF18&gt;=1,IF(COUNT(G18),G18,AC17),"")</f>
        <v>9</v>
      </c>
      <c r="AD18" s="81" t="n">
        <f aca="false">IF(AF18&gt;=2,IF(COUNT(G18),AC17,AD17),"")</f>
        <v>1</v>
      </c>
      <c r="AE18" s="81" t="n">
        <f aca="false">IF(AF18&gt;=3,IF(COUNT(G18),AD17,AE17),"")</f>
        <v>1</v>
      </c>
      <c r="AF18" s="89" t="n">
        <f aca="false">IF(AH17=AH18,AF17,0)+IF(COUNT(G18),1,0)</f>
        <v>6</v>
      </c>
      <c r="AG18" s="85" t="n">
        <f aca="false">IF(COUNT(AC18),AVERAGE(AC18:AE18),0)</f>
        <v>3.66666666666667</v>
      </c>
      <c r="AH18" s="86" t="n">
        <f aca="false">IF(AND(COUNT(G17),AF17&gt;=3),IF(AG17&lt;5,IF(AH17=AA$10,AH17,AH17+1),IF(AG17&gt;=11,IF(OR(AH17=AA$5,AH17=AA$7),AH17,AH17-1),AH17)),AH17)</f>
        <v>4</v>
      </c>
      <c r="AI18" s="81" t="n">
        <f aca="false">COUNT(INDEX(FIND("3",$H18),))</f>
        <v>0</v>
      </c>
      <c r="AJ18" s="81" t="n">
        <f aca="false">COUNT(INDEX(FIND("2",$H18),))</f>
        <v>0</v>
      </c>
      <c r="AK18" s="81" t="n">
        <f aca="false">COUNT(INDEX(FIND("1",$H18),))</f>
        <v>0</v>
      </c>
    </row>
    <row r="19" customFormat="false" ht="11.25" hidden="false" customHeight="false" outlineLevel="0" collapsed="false">
      <c r="B19" s="61" t="n">
        <f aca="false">B18+1</f>
        <v>15</v>
      </c>
      <c r="C19" s="62" t="n">
        <v>39499</v>
      </c>
      <c r="D19" s="63" t="n">
        <v>100</v>
      </c>
      <c r="E19" s="64" t="str">
        <f aca="false">IF(COUNTA($G19,$L19,$N19,$O19),VLOOKUP($AH19,$AA$5:$AB$10,2,1),"")</f>
        <v>P</v>
      </c>
      <c r="F19" s="65" t="n">
        <f aca="false">IF(COUNTA(G19),AF19,"")</f>
        <v>1</v>
      </c>
      <c r="G19" s="66" t="n">
        <v>13</v>
      </c>
      <c r="H19" s="67"/>
      <c r="I19" s="68" t="str">
        <f aca="false">IF(G19&lt;=4,"",IF(G19&lt;=8,$T$7,IF(G19&lt;=12,$T$6,IF(G19&lt;=16,$T$5,""))))</f>
        <v>1回戦</v>
      </c>
      <c r="J19" s="69" t="s">
        <v>39</v>
      </c>
      <c r="K19" s="90" t="s">
        <v>68</v>
      </c>
      <c r="L19" s="71"/>
      <c r="M19" s="72"/>
      <c r="N19" s="73"/>
      <c r="O19" s="74"/>
      <c r="P19" s="75"/>
      <c r="Q19" s="76"/>
      <c r="S19" s="77" t="n">
        <v>15</v>
      </c>
      <c r="T19" s="92"/>
      <c r="V19" s="88" t="s">
        <v>99</v>
      </c>
      <c r="W19" s="80" t="s">
        <v>100</v>
      </c>
      <c r="AC19" s="81" t="n">
        <f aca="false">IF(AF19&gt;=1,IF(COUNT(G19),G19,AC18),"")</f>
        <v>13</v>
      </c>
      <c r="AD19" s="81" t="str">
        <f aca="false">IF(AF19&gt;=2,IF(COUNT(G19),AC18,AD18),"")</f>
        <v/>
      </c>
      <c r="AE19" s="81" t="str">
        <f aca="false">IF(AF19&gt;=3,IF(COUNT(G19),AD18,AE18),"")</f>
        <v/>
      </c>
      <c r="AF19" s="89" t="n">
        <f aca="false">IF(AH18=AH19,AF18,0)+IF(COUNT(G19),1,0)</f>
        <v>1</v>
      </c>
      <c r="AG19" s="85" t="n">
        <f aca="false">IF(COUNT(AC19),AVERAGE(AC19:AE19),0)</f>
        <v>13</v>
      </c>
      <c r="AH19" s="86" t="n">
        <f aca="false">IF(AND(COUNT(G18),AF18&gt;=3),IF(AG18&lt;5,IF(AH18=AA$10,AH18,AH18+1),IF(AG18&gt;=11,IF(OR(AH18=AA$5,AH18=AA$7),AH18,AH18-1),AH18)),AH18)</f>
        <v>5</v>
      </c>
      <c r="AI19" s="81" t="n">
        <f aca="false">COUNT(INDEX(FIND("3",$H19),))</f>
        <v>0</v>
      </c>
      <c r="AJ19" s="81" t="n">
        <f aca="false">COUNT(INDEX(FIND("2",$H19),))</f>
        <v>0</v>
      </c>
      <c r="AK19" s="81" t="n">
        <f aca="false">COUNT(INDEX(FIND("1",$H19),))</f>
        <v>0</v>
      </c>
    </row>
    <row r="20" customFormat="false" ht="11.25" hidden="false" customHeight="false" outlineLevel="0" collapsed="false">
      <c r="B20" s="61" t="n">
        <f aca="false">B19+1</f>
        <v>16</v>
      </c>
      <c r="C20" s="62" t="n">
        <v>39499</v>
      </c>
      <c r="D20" s="63" t="n">
        <v>100</v>
      </c>
      <c r="E20" s="64" t="str">
        <f aca="false">IF(COUNTA($G20,$L20,$N20,$O20),VLOOKUP($AH20,$AA$5:$AB$10,2,1),"")</f>
        <v>P</v>
      </c>
      <c r="F20" s="65" t="n">
        <f aca="false">IF(COUNTA(G20),AF20,"")</f>
        <v>2</v>
      </c>
      <c r="G20" s="66" t="n">
        <v>3</v>
      </c>
      <c r="H20" s="67"/>
      <c r="I20" s="68" t="str">
        <f aca="false">IF(G20&lt;=4,"",IF(G20&lt;=8,$T$7,IF(G20&lt;=12,$T$6,IF(G20&lt;=16,$T$5,""))))</f>
        <v/>
      </c>
      <c r="J20" s="69"/>
      <c r="K20" s="70"/>
      <c r="L20" s="71"/>
      <c r="M20" s="72"/>
      <c r="N20" s="73"/>
      <c r="O20" s="74"/>
      <c r="P20" s="75"/>
      <c r="Q20" s="76"/>
      <c r="S20" s="77" t="n">
        <v>16</v>
      </c>
      <c r="T20" s="92"/>
      <c r="V20" s="88" t="s">
        <v>101</v>
      </c>
      <c r="W20" s="80" t="s">
        <v>102</v>
      </c>
      <c r="AC20" s="81" t="n">
        <f aca="false">IF(AF20&gt;=1,IF(COUNT(G20),G20,AC19),"")</f>
        <v>3</v>
      </c>
      <c r="AD20" s="81" t="n">
        <f aca="false">IF(AF20&gt;=2,IF(COUNT(G20),AC19,AD19),"")</f>
        <v>13</v>
      </c>
      <c r="AE20" s="81" t="str">
        <f aca="false">IF(AF20&gt;=3,IF(COUNT(G20),AD19,AE19),"")</f>
        <v/>
      </c>
      <c r="AF20" s="89" t="n">
        <f aca="false">IF(AH19=AH20,AF19,0)+IF(COUNT(G20),1,0)</f>
        <v>2</v>
      </c>
      <c r="AG20" s="85" t="n">
        <f aca="false">IF(COUNT(AC20),AVERAGE(AC20:AE20),0)</f>
        <v>8</v>
      </c>
      <c r="AH20" s="86" t="n">
        <f aca="false">IF(AND(COUNT(G19),AF19&gt;=3),IF(AG19&lt;5,IF(AH19=AA$10,AH19,AH19+1),IF(AG19&gt;=11,IF(OR(AH19=AA$5,AH19=AA$7),AH19,AH19-1),AH19)),AH19)</f>
        <v>5</v>
      </c>
      <c r="AI20" s="81" t="n">
        <f aca="false">COUNT(INDEX(FIND("3",$H20),))</f>
        <v>0</v>
      </c>
      <c r="AJ20" s="81" t="n">
        <f aca="false">COUNT(INDEX(FIND("2",$H20),))</f>
        <v>0</v>
      </c>
      <c r="AK20" s="81" t="n">
        <f aca="false">COUNT(INDEX(FIND("1",$H20),))</f>
        <v>0</v>
      </c>
    </row>
    <row r="21" customFormat="false" ht="11.25" hidden="false" customHeight="false" outlineLevel="0" collapsed="false">
      <c r="B21" s="61" t="n">
        <f aca="false">B20+1</f>
        <v>17</v>
      </c>
      <c r="C21" s="62" t="n">
        <v>39500</v>
      </c>
      <c r="D21" s="63" t="n">
        <v>100</v>
      </c>
      <c r="E21" s="64" t="str">
        <f aca="false">IF(COUNTA($G21,$L21,$N21,$O21),VLOOKUP($AH21,$AA$5:$AB$10,2,1),"")</f>
        <v>P</v>
      </c>
      <c r="F21" s="65" t="n">
        <f aca="false">IF(COUNTA(G21),AF21,"")</f>
        <v>3</v>
      </c>
      <c r="G21" s="66" t="n">
        <v>1</v>
      </c>
      <c r="H21" s="67"/>
      <c r="I21" s="68" t="str">
        <f aca="false">IF(G21&lt;=4,"",IF(G21&lt;=8,$T$7,IF(G21&lt;=12,$T$6,IF(G21&lt;=16,$T$5,""))))</f>
        <v/>
      </c>
      <c r="J21" s="69"/>
      <c r="K21" s="70"/>
      <c r="L21" s="71"/>
      <c r="M21" s="72"/>
      <c r="N21" s="73"/>
      <c r="O21" s="74"/>
      <c r="P21" s="75"/>
      <c r="Q21" s="76"/>
      <c r="S21" s="92"/>
      <c r="T21" s="92"/>
      <c r="V21" s="88" t="s">
        <v>103</v>
      </c>
      <c r="W21" s="80" t="s">
        <v>104</v>
      </c>
      <c r="AC21" s="81" t="n">
        <f aca="false">IF(AF21&gt;=1,IF(COUNT(G21),G21,AC20),"")</f>
        <v>1</v>
      </c>
      <c r="AD21" s="81" t="n">
        <f aca="false">IF(AF21&gt;=2,IF(COUNT(G21),AC20,AD20),"")</f>
        <v>3</v>
      </c>
      <c r="AE21" s="81" t="n">
        <f aca="false">IF(AF21&gt;=3,IF(COUNT(G21),AD20,AE20),"")</f>
        <v>13</v>
      </c>
      <c r="AF21" s="89" t="n">
        <f aca="false">IF(AH20=AH21,AF20,0)+IF(COUNT(G21),1,0)</f>
        <v>3</v>
      </c>
      <c r="AG21" s="85" t="n">
        <f aca="false">IF(COUNT(AC21),AVERAGE(AC21:AE21),0)</f>
        <v>5.66666666666667</v>
      </c>
      <c r="AH21" s="86" t="n">
        <f aca="false">IF(AND(COUNT(G20),AF20&gt;=3),IF(AG20&lt;5,IF(AH20=AA$10,AH20,AH20+1),IF(AG20&gt;=11,IF(OR(AH20=AA$5,AH20=AA$7),AH20,AH20-1),AH20)),AH20)</f>
        <v>5</v>
      </c>
      <c r="AI21" s="81" t="n">
        <f aca="false">COUNT(INDEX(FIND("3",$H21),))</f>
        <v>0</v>
      </c>
      <c r="AJ21" s="81" t="n">
        <f aca="false">COUNT(INDEX(FIND("2",$H21),))</f>
        <v>0</v>
      </c>
      <c r="AK21" s="81" t="n">
        <f aca="false">COUNT(INDEX(FIND("1",$H21),))</f>
        <v>0</v>
      </c>
    </row>
    <row r="22" customFormat="false" ht="11.25" hidden="false" customHeight="false" outlineLevel="0" collapsed="false">
      <c r="B22" s="61" t="n">
        <f aca="false">B21+1</f>
        <v>18</v>
      </c>
      <c r="C22" s="62" t="n">
        <v>39500</v>
      </c>
      <c r="D22" s="63" t="n">
        <v>100</v>
      </c>
      <c r="E22" s="64" t="str">
        <f aca="false">IF(COUNTA($G22,$L22,$N22,$O22),VLOOKUP($AH22,$AA$5:$AB$10,2,1),"")</f>
        <v>P</v>
      </c>
      <c r="F22" s="65" t="n">
        <f aca="false">IF(COUNTA(G22),AF22,"")</f>
        <v>4</v>
      </c>
      <c r="G22" s="66" t="n">
        <v>1</v>
      </c>
      <c r="H22" s="67"/>
      <c r="I22" s="68" t="str">
        <f aca="false">IF(G22&lt;=4,"",IF(G22&lt;=8,$T$7,IF(G22&lt;=12,$T$6,IF(G22&lt;=16,$T$5,""))))</f>
        <v/>
      </c>
      <c r="J22" s="69"/>
      <c r="K22" s="70"/>
      <c r="L22" s="71"/>
      <c r="M22" s="72"/>
      <c r="N22" s="73"/>
      <c r="O22" s="74"/>
      <c r="P22" s="75"/>
      <c r="Q22" s="76"/>
      <c r="S22" s="92"/>
      <c r="T22" s="92"/>
      <c r="V22" s="88" t="s">
        <v>105</v>
      </c>
      <c r="W22" s="80" t="s">
        <v>106</v>
      </c>
      <c r="AC22" s="81" t="n">
        <f aca="false">IF(AF22&gt;=1,IF(COUNT(G22),G22,AC21),"")</f>
        <v>1</v>
      </c>
      <c r="AD22" s="81" t="n">
        <f aca="false">IF(AF22&gt;=2,IF(COUNT(G22),AC21,AD21),"")</f>
        <v>1</v>
      </c>
      <c r="AE22" s="81" t="n">
        <f aca="false">IF(AF22&gt;=3,IF(COUNT(G22),AD21,AE21),"")</f>
        <v>3</v>
      </c>
      <c r="AF22" s="89" t="n">
        <f aca="false">IF(AH21=AH22,AF21,0)+IF(COUNT(G22),1,0)</f>
        <v>4</v>
      </c>
      <c r="AG22" s="85" t="n">
        <f aca="false">IF(COUNT(AC22),AVERAGE(AC22:AE22),0)</f>
        <v>1.66666666666667</v>
      </c>
      <c r="AH22" s="86" t="n">
        <f aca="false">IF(AND(COUNT(G21),AF21&gt;=3),IF(AG21&lt;5,IF(AH21=AA$10,AH21,AH21+1),IF(AG21&gt;=11,IF(OR(AH21=AA$5,AH21=AA$7),AH21,AH21-1),AH21)),AH21)</f>
        <v>5</v>
      </c>
      <c r="AI22" s="81" t="n">
        <f aca="false">COUNT(INDEX(FIND("3",$H22),))</f>
        <v>0</v>
      </c>
      <c r="AJ22" s="81" t="n">
        <f aca="false">COUNT(INDEX(FIND("2",$H22),))</f>
        <v>0</v>
      </c>
      <c r="AK22" s="81" t="n">
        <f aca="false">COUNT(INDEX(FIND("1",$H22),))</f>
        <v>0</v>
      </c>
    </row>
    <row r="23" customFormat="false" ht="11.25" hidden="false" customHeight="false" outlineLevel="0" collapsed="false">
      <c r="B23" s="61" t="n">
        <f aca="false">B22+1</f>
        <v>19</v>
      </c>
      <c r="C23" s="62" t="n">
        <v>39500</v>
      </c>
      <c r="D23" s="63" t="n">
        <v>100</v>
      </c>
      <c r="E23" s="64" t="str">
        <f aca="false">IF(COUNTA($G23,$L23,$N23,$O23),VLOOKUP($AH23,$AA$5:$AB$10,2,1),"")</f>
        <v>D</v>
      </c>
      <c r="F23" s="65" t="n">
        <f aca="false">IF(COUNTA(G23),AF23,"")</f>
        <v>1</v>
      </c>
      <c r="G23" s="66" t="n">
        <v>3</v>
      </c>
      <c r="H23" s="67"/>
      <c r="I23" s="68" t="str">
        <f aca="false">IF(G23&lt;=4,"",IF(G23&lt;=8,$T$7,IF(G23&lt;=12,$T$6,IF(G23&lt;=16,$T$5,""))))</f>
        <v/>
      </c>
      <c r="J23" s="69"/>
      <c r="K23" s="70"/>
      <c r="L23" s="71"/>
      <c r="M23" s="72"/>
      <c r="N23" s="73"/>
      <c r="O23" s="74"/>
      <c r="P23" s="75"/>
      <c r="Q23" s="76"/>
      <c r="S23" s="92"/>
      <c r="T23" s="92"/>
      <c r="V23" s="88" t="s">
        <v>107</v>
      </c>
      <c r="W23" s="80" t="s">
        <v>108</v>
      </c>
      <c r="AC23" s="81" t="n">
        <f aca="false">IF(AF23&gt;=1,IF(COUNT(G23),G23,AC22),"")</f>
        <v>3</v>
      </c>
      <c r="AD23" s="81" t="str">
        <f aca="false">IF(AF23&gt;=2,IF(COUNT(G23),AC22,AD22),"")</f>
        <v/>
      </c>
      <c r="AE23" s="81" t="str">
        <f aca="false">IF(AF23&gt;=3,IF(COUNT(G23),AD22,AE22),"")</f>
        <v/>
      </c>
      <c r="AF23" s="89" t="n">
        <f aca="false">IF(AH22=AH23,AF22,0)+IF(COUNT(G23),1,0)</f>
        <v>1</v>
      </c>
      <c r="AG23" s="85" t="n">
        <f aca="false">IF(COUNT(AC23),AVERAGE(AC23:AE23),0)</f>
        <v>3</v>
      </c>
      <c r="AH23" s="86" t="n">
        <f aca="false">IF(AND(COUNT(G22),AF22&gt;=3),IF(AG22&lt;5,IF(AH22=AA$10,AH22,AH22+1),IF(AG22&gt;=11,IF(OR(AH22=AA$5,AH22=AA$7),AH22,AH22-1),AH22)),AH22)</f>
        <v>6</v>
      </c>
      <c r="AI23" s="81" t="n">
        <f aca="false">COUNT(INDEX(FIND("3",$H23),))</f>
        <v>0</v>
      </c>
      <c r="AJ23" s="81" t="n">
        <f aca="false">COUNT(INDEX(FIND("2",$H23),))</f>
        <v>0</v>
      </c>
      <c r="AK23" s="81" t="n">
        <f aca="false">COUNT(INDEX(FIND("1",$H23),))</f>
        <v>0</v>
      </c>
    </row>
    <row r="24" customFormat="false" ht="11.25" hidden="false" customHeight="false" outlineLevel="0" collapsed="false">
      <c r="B24" s="61" t="n">
        <f aca="false">B23+1</f>
        <v>20</v>
      </c>
      <c r="C24" s="62" t="n">
        <v>39500</v>
      </c>
      <c r="D24" s="63" t="n">
        <v>100</v>
      </c>
      <c r="E24" s="64" t="str">
        <f aca="false">IF(COUNTA($G24,$L24,$N24,$O24),VLOOKUP($AH24,$AA$5:$AB$10,2,1),"")</f>
        <v>D</v>
      </c>
      <c r="F24" s="65" t="str">
        <f aca="false">IF(COUNTA(G24),AF24,"")</f>
        <v/>
      </c>
      <c r="G24" s="66"/>
      <c r="H24" s="67"/>
      <c r="I24" s="68" t="str">
        <f aca="false">IF(G24&lt;=4,"",IF(G24&lt;=8,$T$7,IF(G24&lt;=12,$T$6,IF(G24&lt;=16,$T$5,""))))</f>
        <v/>
      </c>
      <c r="J24" s="69"/>
      <c r="K24" s="70"/>
      <c r="L24" s="87" t="s">
        <v>40</v>
      </c>
      <c r="M24" s="72" t="s">
        <v>44</v>
      </c>
      <c r="N24" s="73"/>
      <c r="O24" s="74"/>
      <c r="P24" s="75"/>
      <c r="Q24" s="76"/>
      <c r="S24" s="92"/>
      <c r="T24" s="92"/>
      <c r="V24" s="88" t="s">
        <v>109</v>
      </c>
      <c r="W24" s="80" t="s">
        <v>110</v>
      </c>
      <c r="AC24" s="81" t="n">
        <f aca="false">IF(AF24&gt;=1,IF(COUNT(G24),G24,AC23),"")</f>
        <v>3</v>
      </c>
      <c r="AD24" s="81" t="str">
        <f aca="false">IF(AF24&gt;=2,IF(COUNT(G24),AC23,AD23),"")</f>
        <v/>
      </c>
      <c r="AE24" s="81" t="str">
        <f aca="false">IF(AF24&gt;=3,IF(COUNT(G24),AD23,AE23),"")</f>
        <v/>
      </c>
      <c r="AF24" s="89" t="n">
        <f aca="false">IF(AH23=AH24,AF23,0)+IF(COUNT(G24),1,0)</f>
        <v>1</v>
      </c>
      <c r="AG24" s="85" t="n">
        <f aca="false">IF(COUNT(AC24),AVERAGE(AC24:AE24),0)</f>
        <v>3</v>
      </c>
      <c r="AH24" s="86" t="n">
        <f aca="false">IF(AND(COUNT(G23),AF23&gt;=3),IF(AG23&lt;5,IF(AH23=AA$10,AH23,AH23+1),IF(AG23&gt;=11,IF(OR(AH23=AA$5,AH23=AA$7),AH23,AH23-1),AH23)),AH23)</f>
        <v>6</v>
      </c>
      <c r="AI24" s="81" t="n">
        <f aca="false">COUNT(INDEX(FIND("3",$H24),))</f>
        <v>0</v>
      </c>
      <c r="AJ24" s="81" t="n">
        <f aca="false">COUNT(INDEX(FIND("2",$H24),))</f>
        <v>0</v>
      </c>
      <c r="AK24" s="81" t="n">
        <f aca="false">COUNT(INDEX(FIND("1",$H24),))</f>
        <v>0</v>
      </c>
    </row>
    <row r="25" customFormat="false" ht="11.25" hidden="false" customHeight="false" outlineLevel="0" collapsed="false">
      <c r="B25" s="61" t="n">
        <f aca="false">B24+1</f>
        <v>21</v>
      </c>
      <c r="C25" s="62" t="n">
        <v>39500</v>
      </c>
      <c r="D25" s="63" t="n">
        <v>100</v>
      </c>
      <c r="E25" s="64" t="str">
        <f aca="false">IF(COUNTA($G25,$L25,$N25,$O25),VLOOKUP($AH25,$AA$5:$AB$10,2,1),"")</f>
        <v>D</v>
      </c>
      <c r="F25" s="65" t="str">
        <f aca="false">IF(COUNTA(G25),AF25,"")</f>
        <v/>
      </c>
      <c r="G25" s="66"/>
      <c r="H25" s="67"/>
      <c r="I25" s="68" t="str">
        <f aca="false">IF(G25&lt;=4,"",IF(G25&lt;=8,$T$7,IF(G25&lt;=12,$T$6,IF(G25&lt;=16,$T$5,""))))</f>
        <v/>
      </c>
      <c r="J25" s="69"/>
      <c r="K25" s="70"/>
      <c r="L25" s="87" t="s">
        <v>40</v>
      </c>
      <c r="M25" s="72" t="s">
        <v>49</v>
      </c>
      <c r="N25" s="73"/>
      <c r="O25" s="74"/>
      <c r="P25" s="75"/>
      <c r="Q25" s="76"/>
      <c r="S25" s="92"/>
      <c r="T25" s="92"/>
      <c r="V25" s="88" t="s">
        <v>111</v>
      </c>
      <c r="W25" s="80" t="s">
        <v>112</v>
      </c>
      <c r="AC25" s="81" t="n">
        <f aca="false">IF(AF25&gt;=1,IF(COUNT(G25),G25,AC24),"")</f>
        <v>3</v>
      </c>
      <c r="AD25" s="81" t="str">
        <f aca="false">IF(AF25&gt;=2,IF(COUNT(G25),AC24,AD24),"")</f>
        <v/>
      </c>
      <c r="AE25" s="81" t="str">
        <f aca="false">IF(AF25&gt;=3,IF(COUNT(G25),AD24,AE24),"")</f>
        <v/>
      </c>
      <c r="AF25" s="89" t="n">
        <f aca="false">IF(AH24=AH25,AF24,0)+IF(COUNT(G25),1,0)</f>
        <v>1</v>
      </c>
      <c r="AG25" s="85" t="n">
        <f aca="false">IF(COUNT(AC25),AVERAGE(AC25:AE25),0)</f>
        <v>3</v>
      </c>
      <c r="AH25" s="86" t="n">
        <f aca="false">IF(AND(COUNT(G24),AF24&gt;=3),IF(AG24&lt;5,IF(AH24=AA$10,AH24,AH24+1),IF(AG24&gt;=11,IF(OR(AH24=AA$5,AH24=AA$7),AH24,AH24-1),AH24)),AH24)</f>
        <v>6</v>
      </c>
      <c r="AI25" s="81" t="n">
        <f aca="false">COUNT(INDEX(FIND("3",$H25),))</f>
        <v>0</v>
      </c>
      <c r="AJ25" s="81" t="n">
        <f aca="false">COUNT(INDEX(FIND("2",$H25),))</f>
        <v>0</v>
      </c>
      <c r="AK25" s="81" t="n">
        <f aca="false">COUNT(INDEX(FIND("1",$H25),))</f>
        <v>0</v>
      </c>
    </row>
    <row r="26" customFormat="false" ht="11.25" hidden="false" customHeight="false" outlineLevel="0" collapsed="false">
      <c r="B26" s="61" t="n">
        <f aca="false">B25+1</f>
        <v>22</v>
      </c>
      <c r="C26" s="62" t="n">
        <v>39500</v>
      </c>
      <c r="D26" s="63" t="n">
        <v>100</v>
      </c>
      <c r="E26" s="64" t="str">
        <f aca="false">IF(COUNTA($G26,$L26,$N26,$O26),VLOOKUP($AH26,$AA$5:$AB$10,2,1),"")</f>
        <v>D</v>
      </c>
      <c r="F26" s="65" t="str">
        <f aca="false">IF(COUNTA(G26),AF26,"")</f>
        <v/>
      </c>
      <c r="G26" s="66"/>
      <c r="H26" s="67"/>
      <c r="I26" s="68" t="str">
        <f aca="false">IF(G26&lt;=4,"",IF(G26&lt;=8,$T$7,IF(G26&lt;=12,$T$6,IF(G26&lt;=16,$T$5,""))))</f>
        <v/>
      </c>
      <c r="J26" s="69"/>
      <c r="K26" s="70"/>
      <c r="L26" s="87" t="s">
        <v>40</v>
      </c>
      <c r="M26" s="72" t="s">
        <v>49</v>
      </c>
      <c r="N26" s="73"/>
      <c r="O26" s="74"/>
      <c r="P26" s="75"/>
      <c r="Q26" s="76"/>
      <c r="S26" s="92"/>
      <c r="T26" s="92"/>
      <c r="V26" s="88" t="s">
        <v>113</v>
      </c>
      <c r="W26" s="80" t="s">
        <v>114</v>
      </c>
      <c r="AC26" s="81" t="n">
        <f aca="false">IF(AF26&gt;=1,IF(COUNT(G26),G26,AC25),"")</f>
        <v>3</v>
      </c>
      <c r="AD26" s="81" t="str">
        <f aca="false">IF(AF26&gt;=2,IF(COUNT(G26),AC25,AD25),"")</f>
        <v/>
      </c>
      <c r="AE26" s="81" t="str">
        <f aca="false">IF(AF26&gt;=3,IF(COUNT(G26),AD25,AE25),"")</f>
        <v/>
      </c>
      <c r="AF26" s="89" t="n">
        <f aca="false">IF(AH25=AH26,AF25,0)+IF(COUNT(G26),1,0)</f>
        <v>1</v>
      </c>
      <c r="AG26" s="85" t="n">
        <f aca="false">IF(COUNT(AC26),AVERAGE(AC26:AE26),0)</f>
        <v>3</v>
      </c>
      <c r="AH26" s="86" t="n">
        <f aca="false">IF(AND(COUNT(G25),AF25&gt;=3),IF(AG25&lt;5,IF(AH25=AA$10,AH25,AH25+1),IF(AG25&gt;=11,IF(OR(AH25=AA$5,AH25=AA$7),AH25,AH25-1),AH25)),AH25)</f>
        <v>6</v>
      </c>
      <c r="AI26" s="81" t="n">
        <f aca="false">COUNT(INDEX(FIND("3",$H26),))</f>
        <v>0</v>
      </c>
      <c r="AJ26" s="81" t="n">
        <f aca="false">COUNT(INDEX(FIND("2",$H26),))</f>
        <v>0</v>
      </c>
      <c r="AK26" s="81" t="n">
        <f aca="false">COUNT(INDEX(FIND("1",$H26),))</f>
        <v>0</v>
      </c>
    </row>
    <row r="27" customFormat="false" ht="11.25" hidden="false" customHeight="false" outlineLevel="0" collapsed="false">
      <c r="B27" s="61" t="n">
        <f aca="false">B26+1</f>
        <v>23</v>
      </c>
      <c r="C27" s="62" t="n">
        <v>39500</v>
      </c>
      <c r="D27" s="63" t="n">
        <v>100</v>
      </c>
      <c r="E27" s="64" t="str">
        <f aca="false">IF(COUNTA($G27,$L27,$N27,$O27),VLOOKUP($AH27,$AA$5:$AB$10,2,1),"")</f>
        <v>D</v>
      </c>
      <c r="F27" s="65" t="str">
        <f aca="false">IF(COUNTA(G27),AF27,"")</f>
        <v/>
      </c>
      <c r="G27" s="66"/>
      <c r="H27" s="67"/>
      <c r="I27" s="68" t="str">
        <f aca="false">IF(G27&lt;=4,"",IF(G27&lt;=8,$T$7,IF(G27&lt;=12,$T$6,IF(G27&lt;=16,$T$5,""))))</f>
        <v/>
      </c>
      <c r="J27" s="69"/>
      <c r="K27" s="70"/>
      <c r="L27" s="87" t="s">
        <v>40</v>
      </c>
      <c r="M27" s="72" t="s">
        <v>49</v>
      </c>
      <c r="N27" s="73"/>
      <c r="O27" s="74"/>
      <c r="P27" s="75"/>
      <c r="Q27" s="76"/>
      <c r="S27" s="92"/>
      <c r="T27" s="92"/>
      <c r="V27" s="88" t="s">
        <v>115</v>
      </c>
      <c r="W27" s="80" t="s">
        <v>116</v>
      </c>
      <c r="AC27" s="81" t="n">
        <f aca="false">IF(AF27&gt;=1,IF(COUNT(G27),G27,AC26),"")</f>
        <v>3</v>
      </c>
      <c r="AD27" s="81" t="str">
        <f aca="false">IF(AF27&gt;=2,IF(COUNT(G27),AC26,AD26),"")</f>
        <v/>
      </c>
      <c r="AE27" s="81" t="str">
        <f aca="false">IF(AF27&gt;=3,IF(COUNT(G27),AD26,AE26),"")</f>
        <v/>
      </c>
      <c r="AF27" s="89" t="n">
        <f aca="false">IF(AH26=AH27,AF26,0)+IF(COUNT(G27),1,0)</f>
        <v>1</v>
      </c>
      <c r="AG27" s="85" t="n">
        <f aca="false">IF(COUNT(AC27),AVERAGE(AC27:AE27),0)</f>
        <v>3</v>
      </c>
      <c r="AH27" s="86" t="n">
        <f aca="false">IF(AND(COUNT(G26),AF26&gt;=3),IF(AG26&lt;5,IF(AH26=AA$10,AH26,AH26+1),IF(AG26&gt;=11,IF(OR(AH26=AA$5,AH26=AA$7),AH26,AH26-1),AH26)),AH26)</f>
        <v>6</v>
      </c>
      <c r="AI27" s="81" t="n">
        <f aca="false">COUNT(INDEX(FIND("3",$H27),))</f>
        <v>0</v>
      </c>
      <c r="AJ27" s="81" t="n">
        <f aca="false">COUNT(INDEX(FIND("2",$H27),))</f>
        <v>0</v>
      </c>
      <c r="AK27" s="81" t="n">
        <f aca="false">COUNT(INDEX(FIND("1",$H27),))</f>
        <v>0</v>
      </c>
    </row>
    <row r="28" customFormat="false" ht="11.25" hidden="false" customHeight="false" outlineLevel="0" collapsed="false">
      <c r="B28" s="61" t="n">
        <f aca="false">B27+1</f>
        <v>24</v>
      </c>
      <c r="C28" s="62" t="n">
        <v>39500</v>
      </c>
      <c r="D28" s="63" t="n">
        <v>100</v>
      </c>
      <c r="E28" s="64" t="str">
        <f aca="false">IF(COUNTA($G28,$L28,$N28,$O28),VLOOKUP($AH28,$AA$5:$AB$10,2,1),"")</f>
        <v>D</v>
      </c>
      <c r="F28" s="65" t="str">
        <f aca="false">IF(COUNTA(G28),AF28,"")</f>
        <v/>
      </c>
      <c r="G28" s="66"/>
      <c r="H28" s="67"/>
      <c r="I28" s="68" t="str">
        <f aca="false">IF(G28&lt;=4,"",IF(G28&lt;=8,$T$7,IF(G28&lt;=12,$T$6,IF(G28&lt;=16,$T$5,""))))</f>
        <v/>
      </c>
      <c r="J28" s="69"/>
      <c r="K28" s="70"/>
      <c r="L28" s="87" t="s">
        <v>40</v>
      </c>
      <c r="M28" s="72" t="s">
        <v>49</v>
      </c>
      <c r="N28" s="73"/>
      <c r="O28" s="74"/>
      <c r="P28" s="75"/>
      <c r="Q28" s="76"/>
      <c r="S28" s="92"/>
      <c r="T28" s="92"/>
      <c r="V28" s="88" t="s">
        <v>117</v>
      </c>
      <c r="W28" s="80" t="s">
        <v>118</v>
      </c>
      <c r="AC28" s="81" t="n">
        <f aca="false">IF(AF28&gt;=1,IF(COUNT(G28),G28,AC27),"")</f>
        <v>3</v>
      </c>
      <c r="AD28" s="81" t="str">
        <f aca="false">IF(AF28&gt;=2,IF(COUNT(G28),AC27,AD27),"")</f>
        <v/>
      </c>
      <c r="AE28" s="81" t="str">
        <f aca="false">IF(AF28&gt;=3,IF(COUNT(G28),AD27,AE27),"")</f>
        <v/>
      </c>
      <c r="AF28" s="89" t="n">
        <f aca="false">IF(AH27=AH28,AF27,0)+IF(COUNT(G28),1,0)</f>
        <v>1</v>
      </c>
      <c r="AG28" s="85" t="n">
        <f aca="false">IF(COUNT(AC28),AVERAGE(AC28:AE28),0)</f>
        <v>3</v>
      </c>
      <c r="AH28" s="86" t="n">
        <f aca="false">IF(AND(COUNT(G27),AF27&gt;=3),IF(AG27&lt;5,IF(AH27=AA$10,AH27,AH27+1),IF(AG27&gt;=11,IF(OR(AH27=AA$5,AH27=AA$7),AH27,AH27-1),AH27)),AH27)</f>
        <v>6</v>
      </c>
      <c r="AI28" s="81" t="n">
        <f aca="false">COUNT(INDEX(FIND("3",$H28),))</f>
        <v>0</v>
      </c>
      <c r="AJ28" s="81" t="n">
        <f aca="false">COUNT(INDEX(FIND("2",$H28),))</f>
        <v>0</v>
      </c>
      <c r="AK28" s="81" t="n">
        <f aca="false">COUNT(INDEX(FIND("1",$H28),))</f>
        <v>0</v>
      </c>
    </row>
    <row r="29" customFormat="false" ht="11.25" hidden="false" customHeight="false" outlineLevel="0" collapsed="false">
      <c r="B29" s="61" t="n">
        <f aca="false">B28+1</f>
        <v>25</v>
      </c>
      <c r="C29" s="62" t="n">
        <v>39500</v>
      </c>
      <c r="D29" s="63" t="n">
        <v>100</v>
      </c>
      <c r="E29" s="64" t="str">
        <f aca="false">IF(COUNTA($G29,$L29,$N29,$O29),VLOOKUP($AH29,$AA$5:$AB$10,2,1),"")</f>
        <v>D</v>
      </c>
      <c r="F29" s="65" t="str">
        <f aca="false">IF(COUNTA(G29),AF29,"")</f>
        <v/>
      </c>
      <c r="G29" s="66"/>
      <c r="H29" s="67"/>
      <c r="I29" s="68" t="str">
        <f aca="false">IF(G29&lt;=4,"",IF(G29&lt;=8,$T$7,IF(G29&lt;=12,$T$6,IF(G29&lt;=16,$T$5,""))))</f>
        <v/>
      </c>
      <c r="J29" s="69"/>
      <c r="K29" s="70"/>
      <c r="L29" s="87" t="s">
        <v>40</v>
      </c>
      <c r="M29" s="72" t="s">
        <v>49</v>
      </c>
      <c r="N29" s="73"/>
      <c r="O29" s="74"/>
      <c r="P29" s="75"/>
      <c r="Q29" s="76"/>
      <c r="S29" s="92"/>
      <c r="T29" s="92"/>
      <c r="V29" s="88" t="s">
        <v>119</v>
      </c>
      <c r="W29" s="93" t="s">
        <v>120</v>
      </c>
      <c r="AC29" s="81" t="n">
        <f aca="false">IF(AF29&gt;=1,IF(COUNT(G29),G29,AC28),"")</f>
        <v>3</v>
      </c>
      <c r="AD29" s="81" t="str">
        <f aca="false">IF(AF29&gt;=2,IF(COUNT(G29),AC28,AD28),"")</f>
        <v/>
      </c>
      <c r="AE29" s="81" t="str">
        <f aca="false">IF(AF29&gt;=3,IF(COUNT(G29),AD28,AE28),"")</f>
        <v/>
      </c>
      <c r="AF29" s="89" t="n">
        <f aca="false">IF(AH28=AH29,AF28,0)+IF(COUNT(G29),1,0)</f>
        <v>1</v>
      </c>
      <c r="AG29" s="85" t="n">
        <f aca="false">IF(COUNT(AC29),AVERAGE(AC29:AE29),0)</f>
        <v>3</v>
      </c>
      <c r="AH29" s="86" t="n">
        <f aca="false">IF(AND(COUNT(G28),AF28&gt;=3),IF(AG28&lt;5,IF(AH28=AA$10,AH28,AH28+1),IF(AG28&gt;=11,IF(OR(AH28=AA$5,AH28=AA$7),AH28,AH28-1),AH28)),AH28)</f>
        <v>6</v>
      </c>
      <c r="AI29" s="81" t="n">
        <f aca="false">COUNT(INDEX(FIND("3",$H29),))</f>
        <v>0</v>
      </c>
      <c r="AJ29" s="81" t="n">
        <f aca="false">COUNT(INDEX(FIND("2",$H29),))</f>
        <v>0</v>
      </c>
      <c r="AK29" s="81" t="n">
        <f aca="false">COUNT(INDEX(FIND("1",$H29),))</f>
        <v>0</v>
      </c>
    </row>
    <row r="30" customFormat="false" ht="11.25" hidden="false" customHeight="false" outlineLevel="0" collapsed="false">
      <c r="B30" s="61" t="n">
        <f aca="false">B29+1</f>
        <v>26</v>
      </c>
      <c r="C30" s="62" t="n">
        <v>39500</v>
      </c>
      <c r="D30" s="63" t="n">
        <v>100</v>
      </c>
      <c r="E30" s="64" t="str">
        <f aca="false">IF(COUNTA($G30,$L30,$N30,$O30),VLOOKUP($AH30,$AA$5:$AB$10,2,1),"")</f>
        <v>D</v>
      </c>
      <c r="F30" s="65" t="str">
        <f aca="false">IF(COUNTA(G30),AF30,"")</f>
        <v/>
      </c>
      <c r="G30" s="66"/>
      <c r="H30" s="67"/>
      <c r="I30" s="68" t="str">
        <f aca="false">IF(G30&lt;=4,"",IF(G30&lt;=8,$T$7,IF(G30&lt;=12,$T$6,IF(G30&lt;=16,$T$5,""))))</f>
        <v/>
      </c>
      <c r="J30" s="69"/>
      <c r="K30" s="70"/>
      <c r="L30" s="87" t="s">
        <v>40</v>
      </c>
      <c r="M30" s="72" t="s">
        <v>44</v>
      </c>
      <c r="N30" s="73"/>
      <c r="O30" s="74"/>
      <c r="P30" s="75"/>
      <c r="Q30" s="76"/>
      <c r="S30" s="92"/>
      <c r="T30" s="92"/>
      <c r="V30" s="88" t="s">
        <v>121</v>
      </c>
      <c r="W30" s="80" t="s">
        <v>122</v>
      </c>
      <c r="AC30" s="81" t="n">
        <f aca="false">IF(AF30&gt;=1,IF(COUNT(G30),G30,AC29),"")</f>
        <v>3</v>
      </c>
      <c r="AD30" s="81" t="str">
        <f aca="false">IF(AF30&gt;=2,IF(COUNT(G30),AC29,AD29),"")</f>
        <v/>
      </c>
      <c r="AE30" s="81" t="str">
        <f aca="false">IF(AF30&gt;=3,IF(COUNT(G30),AD29,AE29),"")</f>
        <v/>
      </c>
      <c r="AF30" s="89" t="n">
        <f aca="false">IF(AH29=AH30,AF29,0)+IF(COUNT(G30),1,0)</f>
        <v>1</v>
      </c>
      <c r="AG30" s="85" t="n">
        <f aca="false">IF(COUNT(AC30),AVERAGE(AC30:AE30),0)</f>
        <v>3</v>
      </c>
      <c r="AH30" s="86" t="n">
        <f aca="false">IF(AND(COUNT(G29),AF29&gt;=3),IF(AG29&lt;5,IF(AH29=AA$10,AH29,AH29+1),IF(AG29&gt;=11,IF(OR(AH29=AA$5,AH29=AA$7),AH29,AH29-1),AH29)),AH29)</f>
        <v>6</v>
      </c>
      <c r="AI30" s="81" t="n">
        <f aca="false">COUNT(INDEX(FIND("3",$H30),))</f>
        <v>0</v>
      </c>
      <c r="AJ30" s="81" t="n">
        <f aca="false">COUNT(INDEX(FIND("2",$H30),))</f>
        <v>0</v>
      </c>
      <c r="AK30" s="81" t="n">
        <f aca="false">COUNT(INDEX(FIND("1",$H30),))</f>
        <v>0</v>
      </c>
    </row>
    <row r="31" customFormat="false" ht="11.25" hidden="false" customHeight="false" outlineLevel="0" collapsed="false">
      <c r="B31" s="61" t="n">
        <f aca="false">B30+1</f>
        <v>27</v>
      </c>
      <c r="C31" s="62" t="n">
        <v>39500</v>
      </c>
      <c r="D31" s="63" t="n">
        <v>100</v>
      </c>
      <c r="E31" s="64" t="str">
        <f aca="false">IF(COUNTA($G31,$L31,$N31,$O31),VLOOKUP($AH31,$AA$5:$AB$10,2,1),"")</f>
        <v>D</v>
      </c>
      <c r="F31" s="65" t="str">
        <f aca="false">IF(COUNTA(G31),AF31,"")</f>
        <v/>
      </c>
      <c r="G31" s="66"/>
      <c r="H31" s="67"/>
      <c r="I31" s="68" t="str">
        <f aca="false">IF(G31&lt;=4,"",IF(G31&lt;=8,$T$7,IF(G31&lt;=12,$T$6,IF(G31&lt;=16,$T$5,""))))</f>
        <v/>
      </c>
      <c r="J31" s="69"/>
      <c r="K31" s="70"/>
      <c r="L31" s="87" t="s">
        <v>48</v>
      </c>
      <c r="M31" s="72" t="s">
        <v>49</v>
      </c>
      <c r="N31" s="73"/>
      <c r="O31" s="74"/>
      <c r="P31" s="75"/>
      <c r="Q31" s="76"/>
      <c r="S31" s="92"/>
      <c r="T31" s="92"/>
      <c r="V31" s="88" t="s">
        <v>123</v>
      </c>
      <c r="W31" s="80" t="s">
        <v>124</v>
      </c>
      <c r="AC31" s="81" t="n">
        <f aca="false">IF(AF31&gt;=1,IF(COUNT(G31),G31,AC30),"")</f>
        <v>3</v>
      </c>
      <c r="AD31" s="81" t="str">
        <f aca="false">IF(AF31&gt;=2,IF(COUNT(G31),AC30,AD30),"")</f>
        <v/>
      </c>
      <c r="AE31" s="81" t="str">
        <f aca="false">IF(AF31&gt;=3,IF(COUNT(G31),AD30,AE30),"")</f>
        <v/>
      </c>
      <c r="AF31" s="89" t="n">
        <f aca="false">IF(AH30=AH31,AF30,0)+IF(COUNT(G31),1,0)</f>
        <v>1</v>
      </c>
      <c r="AG31" s="85" t="n">
        <f aca="false">IF(COUNT(AC31),AVERAGE(AC31:AE31),0)</f>
        <v>3</v>
      </c>
      <c r="AH31" s="86" t="n">
        <f aca="false">IF(AND(COUNT(G30),AF30&gt;=3),IF(AG30&lt;5,IF(AH30=AA$10,AH30,AH30+1),IF(AG30&gt;=11,IF(OR(AH30=AA$5,AH30=AA$7),AH30,AH30-1),AH30)),AH30)</f>
        <v>6</v>
      </c>
      <c r="AI31" s="81" t="n">
        <f aca="false">COUNT(INDEX(FIND("3",$H31),))</f>
        <v>0</v>
      </c>
      <c r="AJ31" s="81" t="n">
        <f aca="false">COUNT(INDEX(FIND("2",$H31),))</f>
        <v>0</v>
      </c>
      <c r="AK31" s="81" t="n">
        <f aca="false">COUNT(INDEX(FIND("1",$H31),))</f>
        <v>0</v>
      </c>
    </row>
    <row r="32" customFormat="false" ht="11.25" hidden="false" customHeight="false" outlineLevel="0" collapsed="false">
      <c r="B32" s="61" t="n">
        <f aca="false">B31+1</f>
        <v>28</v>
      </c>
      <c r="C32" s="62" t="n">
        <v>39500</v>
      </c>
      <c r="D32" s="63" t="n">
        <v>100</v>
      </c>
      <c r="E32" s="64" t="str">
        <f aca="false">IF(COUNTA($G32,$L32,$N32,$O32),VLOOKUP($AH32,$AA$5:$AB$10,2,1),"")</f>
        <v>D</v>
      </c>
      <c r="F32" s="65" t="n">
        <f aca="false">IF(COUNTA(G32),AF32,"")</f>
        <v>2</v>
      </c>
      <c r="G32" s="66" t="n">
        <v>5</v>
      </c>
      <c r="H32" s="67"/>
      <c r="I32" s="68" t="str">
        <f aca="false">IF(G32&lt;=4,"",IF(G32&lt;=8,$T$7,IF(G32&lt;=12,$T$6,IF(G32&lt;=16,$T$5,""))))</f>
        <v>3回戦</v>
      </c>
      <c r="J32" s="69" t="s">
        <v>35</v>
      </c>
      <c r="K32" s="90" t="s">
        <v>72</v>
      </c>
      <c r="L32" s="71"/>
      <c r="M32" s="72"/>
      <c r="N32" s="73"/>
      <c r="O32" s="74"/>
      <c r="P32" s="75"/>
      <c r="Q32" s="76"/>
      <c r="S32" s="92"/>
      <c r="T32" s="92"/>
      <c r="V32" s="88" t="s">
        <v>125</v>
      </c>
      <c r="W32" s="80" t="s">
        <v>126</v>
      </c>
      <c r="AC32" s="81" t="n">
        <f aca="false">IF(AF32&gt;=1,IF(COUNT(G32),G32,AC31),"")</f>
        <v>5</v>
      </c>
      <c r="AD32" s="81" t="n">
        <f aca="false">IF(AF32&gt;=2,IF(COUNT(G32),AC31,AD31),"")</f>
        <v>3</v>
      </c>
      <c r="AE32" s="81" t="str">
        <f aca="false">IF(AF32&gt;=3,IF(COUNT(G32),AD31,AE31),"")</f>
        <v/>
      </c>
      <c r="AF32" s="89" t="n">
        <f aca="false">IF(AH31=AH32,AF31,0)+IF(COUNT(G32),1,0)</f>
        <v>2</v>
      </c>
      <c r="AG32" s="85" t="n">
        <f aca="false">IF(COUNT(AC32),AVERAGE(AC32:AE32),0)</f>
        <v>4</v>
      </c>
      <c r="AH32" s="86" t="n">
        <f aca="false">IF(AND(COUNT(G31),AF31&gt;=3),IF(AG31&lt;5,IF(AH31=AA$10,AH31,AH31+1),IF(AG31&gt;=11,IF(OR(AH31=AA$5,AH31=AA$7),AH31,AH31-1),AH31)),AH31)</f>
        <v>6</v>
      </c>
      <c r="AI32" s="81" t="n">
        <f aca="false">COUNT(INDEX(FIND("3",$H32),))</f>
        <v>0</v>
      </c>
      <c r="AJ32" s="81" t="n">
        <f aca="false">COUNT(INDEX(FIND("2",$H32),))</f>
        <v>0</v>
      </c>
      <c r="AK32" s="81" t="n">
        <f aca="false">COUNT(INDEX(FIND("1",$H32),))</f>
        <v>0</v>
      </c>
    </row>
    <row r="33" customFormat="false" ht="11.25" hidden="false" customHeight="false" outlineLevel="0" collapsed="false">
      <c r="B33" s="61" t="n">
        <f aca="false">B32+1</f>
        <v>29</v>
      </c>
      <c r="C33" s="62" t="n">
        <v>39500</v>
      </c>
      <c r="D33" s="63" t="n">
        <v>100</v>
      </c>
      <c r="E33" s="64" t="str">
        <f aca="false">IF(COUNTA($G33,$L33,$N33,$O33),VLOOKUP($AH33,$AA$5:$AB$10,2,1),"")</f>
        <v>D</v>
      </c>
      <c r="F33" s="65" t="str">
        <f aca="false">IF(COUNTA(G33),AF33,"")</f>
        <v/>
      </c>
      <c r="G33" s="66"/>
      <c r="H33" s="67"/>
      <c r="I33" s="68" t="str">
        <f aca="false">IF(G33&lt;=4,"",IF(G33&lt;=8,$T$7,IF(G33&lt;=12,$T$6,IF(G33&lt;=16,$T$5,""))))</f>
        <v/>
      </c>
      <c r="J33" s="69"/>
      <c r="K33" s="70"/>
      <c r="L33" s="87" t="s">
        <v>56</v>
      </c>
      <c r="M33" s="72" t="s">
        <v>44</v>
      </c>
      <c r="N33" s="73"/>
      <c r="O33" s="74"/>
      <c r="P33" s="75"/>
      <c r="Q33" s="76"/>
      <c r="W33" s="80" t="s">
        <v>127</v>
      </c>
      <c r="AC33" s="81" t="n">
        <f aca="false">IF(AF33&gt;=1,IF(COUNT(G33),G33,AC32),"")</f>
        <v>5</v>
      </c>
      <c r="AD33" s="81" t="n">
        <f aca="false">IF(AF33&gt;=2,IF(COUNT(G33),AC32,AD32),"")</f>
        <v>3</v>
      </c>
      <c r="AE33" s="81" t="str">
        <f aca="false">IF(AF33&gt;=3,IF(COUNT(G33),AD32,AE32),"")</f>
        <v/>
      </c>
      <c r="AF33" s="89" t="n">
        <f aca="false">IF(AH32=AH33,AF32,0)+IF(COUNT(G33),1,0)</f>
        <v>2</v>
      </c>
      <c r="AG33" s="85" t="n">
        <f aca="false">IF(COUNT(AC33),AVERAGE(AC33:AE33),0)</f>
        <v>4</v>
      </c>
      <c r="AH33" s="86" t="n">
        <f aca="false">IF(AND(COUNT(G32),AF32&gt;=3),IF(AG32&lt;5,IF(AH32=AA$10,AH32,AH32+1),IF(AG32&gt;=11,IF(OR(AH32=AA$5,AH32=AA$7),AH32,AH32-1),AH32)),AH32)</f>
        <v>6</v>
      </c>
      <c r="AI33" s="81" t="n">
        <f aca="false">COUNT(INDEX(FIND("3",$H33),))</f>
        <v>0</v>
      </c>
      <c r="AJ33" s="81" t="n">
        <f aca="false">COUNT(INDEX(FIND("2",$H33),))</f>
        <v>0</v>
      </c>
      <c r="AK33" s="81" t="n">
        <f aca="false">COUNT(INDEX(FIND("1",$H33),))</f>
        <v>0</v>
      </c>
    </row>
    <row r="34" customFormat="false" ht="11.25" hidden="false" customHeight="false" outlineLevel="0" collapsed="false">
      <c r="B34" s="61" t="n">
        <f aca="false">B33+1</f>
        <v>30</v>
      </c>
      <c r="C34" s="62" t="n">
        <v>39500</v>
      </c>
      <c r="D34" s="63" t="n">
        <v>100</v>
      </c>
      <c r="E34" s="64" t="str">
        <f aca="false">IF(COUNTA($G34,$L34,$N34,$O34),VLOOKUP($AH34,$AA$5:$AB$10,2,1),"")</f>
        <v>D</v>
      </c>
      <c r="F34" s="65" t="str">
        <f aca="false">IF(COUNTA(G34),AF34,"")</f>
        <v/>
      </c>
      <c r="G34" s="66"/>
      <c r="H34" s="67"/>
      <c r="I34" s="68" t="str">
        <f aca="false">IF(G34&lt;=4,"",IF(G34&lt;=8,$T$7,IF(G34&lt;=12,$T$6,IF(G34&lt;=16,$T$5,""))))</f>
        <v/>
      </c>
      <c r="J34" s="69"/>
      <c r="K34" s="70"/>
      <c r="L34" s="87" t="s">
        <v>56</v>
      </c>
      <c r="M34" s="72" t="s">
        <v>49</v>
      </c>
      <c r="N34" s="73"/>
      <c r="O34" s="74"/>
      <c r="P34" s="75"/>
      <c r="Q34" s="76"/>
      <c r="W34" s="80" t="s">
        <v>128</v>
      </c>
      <c r="AC34" s="81" t="n">
        <f aca="false">IF(AF34&gt;=1,IF(COUNT(G34),G34,AC33),"")</f>
        <v>5</v>
      </c>
      <c r="AD34" s="81" t="n">
        <f aca="false">IF(AF34&gt;=2,IF(COUNT(G34),AC33,AD33),"")</f>
        <v>3</v>
      </c>
      <c r="AE34" s="81" t="str">
        <f aca="false">IF(AF34&gt;=3,IF(COUNT(G34),AD33,AE33),"")</f>
        <v/>
      </c>
      <c r="AF34" s="89" t="n">
        <f aca="false">IF(AH33=AH34,AF33,0)+IF(COUNT(G34),1,0)</f>
        <v>2</v>
      </c>
      <c r="AG34" s="85" t="n">
        <f aca="false">IF(COUNT(AC34),AVERAGE(AC34:AE34),0)</f>
        <v>4</v>
      </c>
      <c r="AH34" s="86" t="n">
        <f aca="false">IF(AND(COUNT(G33),AF33&gt;=3),IF(AG33&lt;5,IF(AH33=AA$10,AH33,AH33+1),IF(AG33&gt;=11,IF(OR(AH33=AA$5,AH33=AA$7),AH33,AH33-1),AH33)),AH33)</f>
        <v>6</v>
      </c>
      <c r="AI34" s="81" t="n">
        <f aca="false">COUNT(INDEX(FIND("3",$H34),))</f>
        <v>0</v>
      </c>
      <c r="AJ34" s="81" t="n">
        <f aca="false">COUNT(INDEX(FIND("2",$H34),))</f>
        <v>0</v>
      </c>
      <c r="AK34" s="81" t="n">
        <f aca="false">COUNT(INDEX(FIND("1",$H34),))</f>
        <v>0</v>
      </c>
    </row>
    <row r="35" customFormat="false" ht="11.25" hidden="false" customHeight="false" outlineLevel="0" collapsed="false">
      <c r="B35" s="61" t="n">
        <f aca="false">B34+1</f>
        <v>31</v>
      </c>
      <c r="C35" s="62"/>
      <c r="D35" s="63"/>
      <c r="E35" s="64" t="str">
        <f aca="false">IF(COUNTA($G35,$L35,$N35,$O35),VLOOKUP($AH35,$AA$5:$AB$10,2,1),"")</f>
        <v/>
      </c>
      <c r="F35" s="65" t="str">
        <f aca="false">IF(COUNTA(G35),AF35,"")</f>
        <v/>
      </c>
      <c r="G35" s="94"/>
      <c r="H35" s="67"/>
      <c r="I35" s="68" t="str">
        <f aca="false">IF(G35&lt;=4,"",IF(G35&lt;=8,$T$7,IF(G35&lt;=12,$T$6,IF(G35&lt;=16,$T$5,""))))</f>
        <v/>
      </c>
      <c r="J35" s="69"/>
      <c r="K35" s="70"/>
      <c r="L35" s="71"/>
      <c r="M35" s="72"/>
      <c r="N35" s="73"/>
      <c r="O35" s="95"/>
      <c r="P35" s="96"/>
      <c r="Q35" s="76"/>
      <c r="AC35" s="81" t="n">
        <f aca="false">IF(AF35&gt;=1,IF(COUNT(G35),G35,AC34),"")</f>
        <v>5</v>
      </c>
      <c r="AD35" s="81" t="n">
        <f aca="false">IF(AF35&gt;=2,IF(COUNT(G35),AC34,AD34),"")</f>
        <v>3</v>
      </c>
      <c r="AE35" s="81" t="str">
        <f aca="false">IF(AF35&gt;=3,IF(COUNT(G35),AD34,AE34),"")</f>
        <v/>
      </c>
      <c r="AF35" s="89" t="n">
        <f aca="false">IF(AH34=AH35,AF34,0)+IF(COUNT(G35),1,0)</f>
        <v>2</v>
      </c>
      <c r="AG35" s="85" t="n">
        <f aca="false">IF(COUNT(AC35),AVERAGE(AC35:AE35),0)</f>
        <v>4</v>
      </c>
      <c r="AH35" s="86" t="n">
        <f aca="false">IF(AND(COUNT(G34),AF34&gt;=3),IF(AG34&lt;5,IF(AH34=AA$10,AH34,AH34+1),IF(AG34&gt;=11,IF(OR(AH34=AA$5,AH34=AA$7),AH34,AH34-1),AH34)),AH34)</f>
        <v>6</v>
      </c>
      <c r="AI35" s="81" t="n">
        <f aca="false">COUNT(INDEX(FIND("3",$H35),))</f>
        <v>0</v>
      </c>
      <c r="AJ35" s="81" t="n">
        <f aca="false">COUNT(INDEX(FIND("2",$H35),))</f>
        <v>0</v>
      </c>
      <c r="AK35" s="81" t="n">
        <f aca="false">COUNT(INDEX(FIND("1",$H35),))</f>
        <v>0</v>
      </c>
    </row>
    <row r="36" customFormat="false" ht="11.25" hidden="false" customHeight="false" outlineLevel="0" collapsed="false">
      <c r="B36" s="61" t="n">
        <f aca="false">B35+1</f>
        <v>32</v>
      </c>
      <c r="C36" s="62"/>
      <c r="D36" s="63"/>
      <c r="E36" s="64" t="str">
        <f aca="false">IF(COUNTA($G36,$L36,$N36,$O36),VLOOKUP($AH36,$AA$5:$AB$10,2,1),"")</f>
        <v/>
      </c>
      <c r="F36" s="65" t="str">
        <f aca="false">IF(COUNTA(G36),AF36,"")</f>
        <v/>
      </c>
      <c r="G36" s="94"/>
      <c r="H36" s="67"/>
      <c r="I36" s="68" t="str">
        <f aca="false">IF(G36&lt;=4,"",IF(G36&lt;=8,$T$7,IF(G36&lt;=12,$T$6,IF(G36&lt;=16,$T$5,""))))</f>
        <v/>
      </c>
      <c r="J36" s="69"/>
      <c r="K36" s="70"/>
      <c r="L36" s="71"/>
      <c r="M36" s="72"/>
      <c r="N36" s="73"/>
      <c r="O36" s="95"/>
      <c r="P36" s="96"/>
      <c r="Q36" s="76"/>
      <c r="AC36" s="81" t="n">
        <f aca="false">IF(AF36&gt;=1,IF(COUNT(G36),G36,AC35),"")</f>
        <v>5</v>
      </c>
      <c r="AD36" s="81" t="n">
        <f aca="false">IF(AF36&gt;=2,IF(COUNT(G36),AC35,AD35),"")</f>
        <v>3</v>
      </c>
      <c r="AE36" s="81" t="str">
        <f aca="false">IF(AF36&gt;=3,IF(COUNT(G36),AD35,AE35),"")</f>
        <v/>
      </c>
      <c r="AF36" s="89" t="n">
        <f aca="false">IF(AH35=AH36,AF35,0)+IF(COUNT(G36),1,0)</f>
        <v>2</v>
      </c>
      <c r="AG36" s="85" t="n">
        <f aca="false">IF(COUNT(AC36),AVERAGE(AC36:AE36),0)</f>
        <v>4</v>
      </c>
      <c r="AH36" s="86" t="n">
        <f aca="false">IF(AND(COUNT(G35),AF35&gt;=3),IF(AG35&lt;5,IF(AH35=AA$10,AH35,AH35+1),IF(AG35&gt;=11,IF(OR(AH35=AA$5,AH35=AA$7),AH35,AH35-1),AH35)),AH35)</f>
        <v>6</v>
      </c>
      <c r="AI36" s="81" t="n">
        <f aca="false">COUNT(INDEX(FIND("3",$H36),))</f>
        <v>0</v>
      </c>
      <c r="AJ36" s="81" t="n">
        <f aca="false">COUNT(INDEX(FIND("2",$H36),))</f>
        <v>0</v>
      </c>
      <c r="AK36" s="81" t="n">
        <f aca="false">COUNT(INDEX(FIND("1",$H36),))</f>
        <v>0</v>
      </c>
    </row>
    <row r="37" customFormat="false" ht="11.25" hidden="false" customHeight="false" outlineLevel="0" collapsed="false">
      <c r="B37" s="61" t="n">
        <f aca="false">B36+1</f>
        <v>33</v>
      </c>
      <c r="C37" s="62"/>
      <c r="D37" s="63"/>
      <c r="E37" s="64" t="str">
        <f aca="false">IF(COUNTA($G37,$L37,$N37,$O37),VLOOKUP($AH37,$AA$5:$AB$10,2,1),"")</f>
        <v/>
      </c>
      <c r="F37" s="65" t="str">
        <f aca="false">IF(COUNTA(G37),AF37,"")</f>
        <v/>
      </c>
      <c r="G37" s="94"/>
      <c r="H37" s="67"/>
      <c r="I37" s="68" t="str">
        <f aca="false">IF(G37&lt;=4,"",IF(G37&lt;=8,$T$7,IF(G37&lt;=12,$T$6,IF(G37&lt;=16,$T$5,""))))</f>
        <v/>
      </c>
      <c r="J37" s="69"/>
      <c r="K37" s="70"/>
      <c r="L37" s="71"/>
      <c r="M37" s="72"/>
      <c r="N37" s="73"/>
      <c r="O37" s="95"/>
      <c r="P37" s="96"/>
      <c r="Q37" s="76"/>
      <c r="AC37" s="81" t="n">
        <f aca="false">IF(AF37&gt;=1,IF(COUNT(G37),G37,AC36),"")</f>
        <v>5</v>
      </c>
      <c r="AD37" s="81" t="n">
        <f aca="false">IF(AF37&gt;=2,IF(COUNT(G37),AC36,AD36),"")</f>
        <v>3</v>
      </c>
      <c r="AE37" s="81" t="str">
        <f aca="false">IF(AF37&gt;=3,IF(COUNT(G37),AD36,AE36),"")</f>
        <v/>
      </c>
      <c r="AF37" s="89" t="n">
        <f aca="false">IF(AH36=AH37,AF36,0)+IF(COUNT(G37),1,0)</f>
        <v>2</v>
      </c>
      <c r="AG37" s="85" t="n">
        <f aca="false">IF(COUNT(AC37),AVERAGE(AC37:AE37),0)</f>
        <v>4</v>
      </c>
      <c r="AH37" s="86" t="n">
        <f aca="false">IF(AND(COUNT(G36),AF36&gt;=3),IF(AG36&lt;5,IF(AH36=AA$10,AH36,AH36+1),IF(AG36&gt;=11,IF(OR(AH36=AA$5,AH36=AA$7),AH36,AH36-1),AH36)),AH36)</f>
        <v>6</v>
      </c>
      <c r="AI37" s="81" t="n">
        <f aca="false">COUNT(INDEX(FIND("3",$H37),))</f>
        <v>0</v>
      </c>
      <c r="AJ37" s="81" t="n">
        <f aca="false">COUNT(INDEX(FIND("2",$H37),))</f>
        <v>0</v>
      </c>
      <c r="AK37" s="81" t="n">
        <f aca="false">COUNT(INDEX(FIND("1",$H37),))</f>
        <v>0</v>
      </c>
    </row>
    <row r="38" customFormat="false" ht="11.25" hidden="false" customHeight="false" outlineLevel="0" collapsed="false">
      <c r="B38" s="61" t="n">
        <f aca="false">B37+1</f>
        <v>34</v>
      </c>
      <c r="C38" s="62"/>
      <c r="D38" s="63"/>
      <c r="E38" s="64" t="str">
        <f aca="false">IF(COUNTA($G38,$L38,$N38,$O38),VLOOKUP($AH38,$AA$5:$AB$10,2,1),"")</f>
        <v/>
      </c>
      <c r="F38" s="65" t="str">
        <f aca="false">IF(COUNTA(G38),AF38,"")</f>
        <v/>
      </c>
      <c r="G38" s="94"/>
      <c r="H38" s="67"/>
      <c r="I38" s="68" t="str">
        <f aca="false">IF(G38&lt;=4,"",IF(G38&lt;=8,$T$7,IF(G38&lt;=12,$T$6,IF(G38&lt;=16,$T$5,""))))</f>
        <v/>
      </c>
      <c r="J38" s="69"/>
      <c r="K38" s="70"/>
      <c r="L38" s="71"/>
      <c r="M38" s="72"/>
      <c r="N38" s="73"/>
      <c r="O38" s="95"/>
      <c r="P38" s="96"/>
      <c r="Q38" s="76"/>
      <c r="AC38" s="81" t="n">
        <f aca="false">IF(AF38&gt;=1,IF(COUNT(G38),G38,AC37),"")</f>
        <v>5</v>
      </c>
      <c r="AD38" s="81" t="n">
        <f aca="false">IF(AF38&gt;=2,IF(COUNT(G38),AC37,AD37),"")</f>
        <v>3</v>
      </c>
      <c r="AE38" s="81" t="str">
        <f aca="false">IF(AF38&gt;=3,IF(COUNT(G38),AD37,AE37),"")</f>
        <v/>
      </c>
      <c r="AF38" s="89" t="n">
        <f aca="false">IF(AH37=AH38,AF37,0)+IF(COUNT(G38),1,0)</f>
        <v>2</v>
      </c>
      <c r="AG38" s="85" t="n">
        <f aca="false">IF(COUNT(AC38),AVERAGE(AC38:AE38),0)</f>
        <v>4</v>
      </c>
      <c r="AH38" s="86" t="n">
        <f aca="false">IF(AND(COUNT(G37),AF37&gt;=3),IF(AG37&lt;5,IF(AH37=AA$10,AH37,AH37+1),IF(AG37&gt;=11,IF(OR(AH37=AA$5,AH37=AA$7),AH37,AH37-1),AH37)),AH37)</f>
        <v>6</v>
      </c>
      <c r="AI38" s="81" t="n">
        <f aca="false">COUNT(INDEX(FIND("3",$H38),))</f>
        <v>0</v>
      </c>
      <c r="AJ38" s="81" t="n">
        <f aca="false">COUNT(INDEX(FIND("2",$H38),))</f>
        <v>0</v>
      </c>
      <c r="AK38" s="81" t="n">
        <f aca="false">COUNT(INDEX(FIND("1",$H38),))</f>
        <v>0</v>
      </c>
    </row>
    <row r="39" customFormat="false" ht="11.25" hidden="false" customHeight="false" outlineLevel="0" collapsed="false">
      <c r="B39" s="61" t="n">
        <f aca="false">B38+1</f>
        <v>35</v>
      </c>
      <c r="C39" s="62"/>
      <c r="D39" s="63"/>
      <c r="E39" s="64" t="str">
        <f aca="false">IF(COUNTA($G39,$L39,$N39,$O39),VLOOKUP($AH39,$AA$5:$AB$10,2,1),"")</f>
        <v/>
      </c>
      <c r="F39" s="65" t="str">
        <f aca="false">IF(COUNTA(G39),AF39,"")</f>
        <v/>
      </c>
      <c r="G39" s="94"/>
      <c r="H39" s="67"/>
      <c r="I39" s="68" t="str">
        <f aca="false">IF(G39&lt;=4,"",IF(G39&lt;=8,$T$7,IF(G39&lt;=12,$T$6,IF(G39&lt;=16,$T$5,""))))</f>
        <v/>
      </c>
      <c r="J39" s="69"/>
      <c r="K39" s="70"/>
      <c r="L39" s="71"/>
      <c r="M39" s="72"/>
      <c r="N39" s="73"/>
      <c r="O39" s="95"/>
      <c r="P39" s="96"/>
      <c r="Q39" s="76"/>
      <c r="AC39" s="81" t="n">
        <f aca="false">IF(AF39&gt;=1,IF(COUNT(G39),G39,AC38),"")</f>
        <v>5</v>
      </c>
      <c r="AD39" s="81" t="n">
        <f aca="false">IF(AF39&gt;=2,IF(COUNT(G39),AC38,AD38),"")</f>
        <v>3</v>
      </c>
      <c r="AE39" s="81" t="str">
        <f aca="false">IF(AF39&gt;=3,IF(COUNT(G39),AD38,AE38),"")</f>
        <v/>
      </c>
      <c r="AF39" s="89" t="n">
        <f aca="false">IF(AH38=AH39,AF38,0)+IF(COUNT(G39),1,0)</f>
        <v>2</v>
      </c>
      <c r="AG39" s="85" t="n">
        <f aca="false">IF(COUNT(AC39),AVERAGE(AC39:AE39),0)</f>
        <v>4</v>
      </c>
      <c r="AH39" s="86" t="n">
        <f aca="false">IF(AND(COUNT(G38),AF38&gt;=3),IF(AG38&lt;5,IF(AH38=AA$10,AH38,AH38+1),IF(AG38&gt;=11,IF(OR(AH38=AA$5,AH38=AA$7),AH38,AH38-1),AH38)),AH38)</f>
        <v>6</v>
      </c>
      <c r="AI39" s="81" t="n">
        <f aca="false">COUNT(INDEX(FIND("3",$H39),))</f>
        <v>0</v>
      </c>
      <c r="AJ39" s="81" t="n">
        <f aca="false">COUNT(INDEX(FIND("2",$H39),))</f>
        <v>0</v>
      </c>
      <c r="AK39" s="81" t="n">
        <f aca="false">COUNT(INDEX(FIND("1",$H39),))</f>
        <v>0</v>
      </c>
    </row>
    <row r="40" customFormat="false" ht="11.25" hidden="false" customHeight="false" outlineLevel="0" collapsed="false">
      <c r="B40" s="61" t="n">
        <f aca="false">B39+1</f>
        <v>36</v>
      </c>
      <c r="C40" s="62"/>
      <c r="D40" s="63"/>
      <c r="E40" s="64" t="str">
        <f aca="false">IF(COUNTA($G40,$L40,$N40,$O40),VLOOKUP($AH40,$AA$5:$AB$10,2,1),"")</f>
        <v/>
      </c>
      <c r="F40" s="65" t="str">
        <f aca="false">IF(COUNTA(G40),AF40,"")</f>
        <v/>
      </c>
      <c r="G40" s="94"/>
      <c r="H40" s="67"/>
      <c r="I40" s="68" t="str">
        <f aca="false">IF(G40&lt;=4,"",IF(G40&lt;=8,$T$7,IF(G40&lt;=12,$T$6,IF(G40&lt;=16,$T$5,""))))</f>
        <v/>
      </c>
      <c r="J40" s="69"/>
      <c r="K40" s="70"/>
      <c r="L40" s="71"/>
      <c r="M40" s="72"/>
      <c r="N40" s="73"/>
      <c r="O40" s="95"/>
      <c r="P40" s="96"/>
      <c r="Q40" s="76"/>
      <c r="AC40" s="81" t="n">
        <f aca="false">IF(AF40&gt;=1,IF(COUNT(G40),G40,AC39),"")</f>
        <v>5</v>
      </c>
      <c r="AD40" s="81" t="n">
        <f aca="false">IF(AF40&gt;=2,IF(COUNT(G40),AC39,AD39),"")</f>
        <v>3</v>
      </c>
      <c r="AE40" s="81" t="str">
        <f aca="false">IF(AF40&gt;=3,IF(COUNT(G40),AD39,AE39),"")</f>
        <v/>
      </c>
      <c r="AF40" s="89" t="n">
        <f aca="false">IF(AH39=AH40,AF39,0)+IF(COUNT(G40),1,0)</f>
        <v>2</v>
      </c>
      <c r="AG40" s="85" t="n">
        <f aca="false">IF(COUNT(AC40),AVERAGE(AC40:AE40),0)</f>
        <v>4</v>
      </c>
      <c r="AH40" s="86" t="n">
        <f aca="false">IF(AND(COUNT(G39),AF39&gt;=3),IF(AG39&lt;5,IF(AH39=AA$10,AH39,AH39+1),IF(AG39&gt;=11,IF(OR(AH39=AA$5,AH39=AA$7),AH39,AH39-1),AH39)),AH39)</f>
        <v>6</v>
      </c>
      <c r="AI40" s="81" t="n">
        <f aca="false">COUNT(INDEX(FIND("3",$H40),))</f>
        <v>0</v>
      </c>
      <c r="AJ40" s="81" t="n">
        <f aca="false">COUNT(INDEX(FIND("2",$H40),))</f>
        <v>0</v>
      </c>
      <c r="AK40" s="81" t="n">
        <f aca="false">COUNT(INDEX(FIND("1",$H40),))</f>
        <v>0</v>
      </c>
    </row>
    <row r="41" customFormat="false" ht="11.25" hidden="false" customHeight="false" outlineLevel="0" collapsed="false">
      <c r="B41" s="61" t="n">
        <f aca="false">B40+1</f>
        <v>37</v>
      </c>
      <c r="C41" s="62"/>
      <c r="D41" s="63"/>
      <c r="E41" s="64" t="str">
        <f aca="false">IF(COUNTA($G41,$L41,$N41,$O41),VLOOKUP($AH41,$AA$5:$AB$10,2,1),"")</f>
        <v/>
      </c>
      <c r="F41" s="65" t="str">
        <f aca="false">IF(COUNTA(G41),AF41,"")</f>
        <v/>
      </c>
      <c r="G41" s="94"/>
      <c r="H41" s="67"/>
      <c r="I41" s="68" t="str">
        <f aca="false">IF(G41&lt;=4,"",IF(G41&lt;=8,$T$7,IF(G41&lt;=12,$T$6,IF(G41&lt;=16,$T$5,""))))</f>
        <v/>
      </c>
      <c r="J41" s="69"/>
      <c r="K41" s="70"/>
      <c r="L41" s="71"/>
      <c r="M41" s="72"/>
      <c r="N41" s="73"/>
      <c r="O41" s="95"/>
      <c r="P41" s="96"/>
      <c r="Q41" s="76"/>
      <c r="AC41" s="81" t="n">
        <f aca="false">IF(AF41&gt;=1,IF(COUNT(G41),G41,AC40),"")</f>
        <v>5</v>
      </c>
      <c r="AD41" s="81" t="n">
        <f aca="false">IF(AF41&gt;=2,IF(COUNT(G41),AC40,AD40),"")</f>
        <v>3</v>
      </c>
      <c r="AE41" s="81" t="str">
        <f aca="false">IF(AF41&gt;=3,IF(COUNT(G41),AD40,AE40),"")</f>
        <v/>
      </c>
      <c r="AF41" s="89" t="n">
        <f aca="false">IF(AH40=AH41,AF40,0)+IF(COUNT(G41),1,0)</f>
        <v>2</v>
      </c>
      <c r="AG41" s="85" t="n">
        <f aca="false">IF(COUNT(AC41),AVERAGE(AC41:AE41),0)</f>
        <v>4</v>
      </c>
      <c r="AH41" s="86" t="n">
        <f aca="false">IF(AND(COUNT(G40),AF40&gt;=3),IF(AG40&lt;5,IF(AH40=AA$10,AH40,AH40+1),IF(AG40&gt;=11,IF(OR(AH40=AA$5,AH40=AA$7),AH40,AH40-1),AH40)),AH40)</f>
        <v>6</v>
      </c>
      <c r="AI41" s="81" t="n">
        <f aca="false">COUNT(INDEX(FIND("3",$H41),))</f>
        <v>0</v>
      </c>
      <c r="AJ41" s="81" t="n">
        <f aca="false">COUNT(INDEX(FIND("2",$H41),))</f>
        <v>0</v>
      </c>
      <c r="AK41" s="81" t="n">
        <f aca="false">COUNT(INDEX(FIND("1",$H41),))</f>
        <v>0</v>
      </c>
    </row>
    <row r="42" customFormat="false" ht="11.25" hidden="false" customHeight="false" outlineLevel="0" collapsed="false">
      <c r="B42" s="61" t="n">
        <f aca="false">B41+1</f>
        <v>38</v>
      </c>
      <c r="C42" s="62"/>
      <c r="D42" s="63"/>
      <c r="E42" s="64" t="str">
        <f aca="false">IF(COUNTA($G42,$L42,$N42,$O42),VLOOKUP($AH42,$AA$5:$AB$10,2,1),"")</f>
        <v/>
      </c>
      <c r="F42" s="65" t="str">
        <f aca="false">IF(COUNTA(G42),AF42,"")</f>
        <v/>
      </c>
      <c r="G42" s="94"/>
      <c r="H42" s="67"/>
      <c r="I42" s="68" t="str">
        <f aca="false">IF(G42&lt;=4,"",IF(G42&lt;=8,$T$7,IF(G42&lt;=12,$T$6,IF(G42&lt;=16,$T$5,""))))</f>
        <v/>
      </c>
      <c r="J42" s="69"/>
      <c r="K42" s="70"/>
      <c r="L42" s="71"/>
      <c r="M42" s="72"/>
      <c r="N42" s="73"/>
      <c r="O42" s="95"/>
      <c r="P42" s="96"/>
      <c r="Q42" s="76"/>
      <c r="AC42" s="81" t="n">
        <f aca="false">IF(AF42&gt;=1,IF(COUNT(G42),G42,AC41),"")</f>
        <v>5</v>
      </c>
      <c r="AD42" s="81" t="n">
        <f aca="false">IF(AF42&gt;=2,IF(COUNT(G42),AC41,AD41),"")</f>
        <v>3</v>
      </c>
      <c r="AE42" s="81" t="str">
        <f aca="false">IF(AF42&gt;=3,IF(COUNT(G42),AD41,AE41),"")</f>
        <v/>
      </c>
      <c r="AF42" s="89" t="n">
        <f aca="false">IF(AH41=AH42,AF41,0)+IF(COUNT(G42),1,0)</f>
        <v>2</v>
      </c>
      <c r="AG42" s="85" t="n">
        <f aca="false">IF(COUNT(AC42),AVERAGE(AC42:AE42),0)</f>
        <v>4</v>
      </c>
      <c r="AH42" s="86" t="n">
        <f aca="false">IF(AND(COUNT(G41),AF41&gt;=3),IF(AG41&lt;5,IF(AH41=AA$10,AH41,AH41+1),IF(AG41&gt;=11,IF(OR(AH41=AA$5,AH41=AA$7),AH41,AH41-1),AH41)),AH41)</f>
        <v>6</v>
      </c>
      <c r="AI42" s="81" t="n">
        <f aca="false">COUNT(INDEX(FIND("3",$H42),))</f>
        <v>0</v>
      </c>
      <c r="AJ42" s="81" t="n">
        <f aca="false">COUNT(INDEX(FIND("2",$H42),))</f>
        <v>0</v>
      </c>
      <c r="AK42" s="81" t="n">
        <f aca="false">COUNT(INDEX(FIND("1",$H42),))</f>
        <v>0</v>
      </c>
    </row>
    <row r="43" customFormat="false" ht="11.25" hidden="false" customHeight="false" outlineLevel="0" collapsed="false">
      <c r="B43" s="61" t="n">
        <f aca="false">B42+1</f>
        <v>39</v>
      </c>
      <c r="C43" s="62"/>
      <c r="D43" s="63"/>
      <c r="E43" s="64" t="str">
        <f aca="false">IF(COUNTA($G43,$L43,$N43,$O43),VLOOKUP($AH43,$AA$5:$AB$10,2,1),"")</f>
        <v/>
      </c>
      <c r="F43" s="65" t="str">
        <f aca="false">IF(COUNTA(G43),AF43,"")</f>
        <v/>
      </c>
      <c r="G43" s="94"/>
      <c r="H43" s="67"/>
      <c r="I43" s="68" t="str">
        <f aca="false">IF(G43&lt;=4,"",IF(G43&lt;=8,$T$7,IF(G43&lt;=12,$T$6,IF(G43&lt;=16,$T$5,""))))</f>
        <v/>
      </c>
      <c r="J43" s="69"/>
      <c r="K43" s="70"/>
      <c r="L43" s="71"/>
      <c r="M43" s="72"/>
      <c r="N43" s="73"/>
      <c r="O43" s="95"/>
      <c r="P43" s="96"/>
      <c r="Q43" s="76"/>
      <c r="AC43" s="81" t="n">
        <f aca="false">IF(AF43&gt;=1,IF(COUNT(G43),G43,AC42),"")</f>
        <v>5</v>
      </c>
      <c r="AD43" s="81" t="n">
        <f aca="false">IF(AF43&gt;=2,IF(COUNT(G43),AC42,AD42),"")</f>
        <v>3</v>
      </c>
      <c r="AE43" s="81" t="str">
        <f aca="false">IF(AF43&gt;=3,IF(COUNT(G43),AD42,AE42),"")</f>
        <v/>
      </c>
      <c r="AF43" s="89" t="n">
        <f aca="false">IF(AH42=AH43,AF42,0)+IF(COUNT(G43),1,0)</f>
        <v>2</v>
      </c>
      <c r="AG43" s="85" t="n">
        <f aca="false">IF(COUNT(AC43),AVERAGE(AC43:AE43),0)</f>
        <v>4</v>
      </c>
      <c r="AH43" s="86" t="n">
        <f aca="false">IF(AND(COUNT(G42),AF42&gt;=3),IF(AG42&lt;5,IF(AH42=AA$10,AH42,AH42+1),IF(AG42&gt;=11,IF(OR(AH42=AA$5,AH42=AA$7),AH42,AH42-1),AH42)),AH42)</f>
        <v>6</v>
      </c>
      <c r="AI43" s="81" t="n">
        <f aca="false">COUNT(INDEX(FIND("3",$H43),))</f>
        <v>0</v>
      </c>
      <c r="AJ43" s="81" t="n">
        <f aca="false">COUNT(INDEX(FIND("2",$H43),))</f>
        <v>0</v>
      </c>
      <c r="AK43" s="81" t="n">
        <f aca="false">COUNT(INDEX(FIND("1",$H43),))</f>
        <v>0</v>
      </c>
    </row>
    <row r="44" customFormat="false" ht="11.25" hidden="false" customHeight="false" outlineLevel="0" collapsed="false">
      <c r="B44" s="61" t="n">
        <f aca="false">B43+1</f>
        <v>40</v>
      </c>
      <c r="C44" s="62"/>
      <c r="D44" s="63"/>
      <c r="E44" s="64" t="str">
        <f aca="false">IF(COUNTA($G44,$L44,$N44,$O44),VLOOKUP($AH44,$AA$5:$AB$10,2,1),"")</f>
        <v/>
      </c>
      <c r="F44" s="65" t="str">
        <f aca="false">IF(COUNTA(G44),AF44,"")</f>
        <v/>
      </c>
      <c r="G44" s="94"/>
      <c r="H44" s="67"/>
      <c r="I44" s="68" t="str">
        <f aca="false">IF(G44&lt;=4,"",IF(G44&lt;=8,$T$7,IF(G44&lt;=12,$T$6,IF(G44&lt;=16,$T$5,""))))</f>
        <v/>
      </c>
      <c r="J44" s="69"/>
      <c r="K44" s="70"/>
      <c r="L44" s="71"/>
      <c r="M44" s="72"/>
      <c r="N44" s="73"/>
      <c r="O44" s="95"/>
      <c r="P44" s="96"/>
      <c r="Q44" s="76"/>
      <c r="AC44" s="81" t="n">
        <f aca="false">IF(AF44&gt;=1,IF(COUNT(G44),G44,AC43),"")</f>
        <v>5</v>
      </c>
      <c r="AD44" s="81" t="n">
        <f aca="false">IF(AF44&gt;=2,IF(COUNT(G44),AC43,AD43),"")</f>
        <v>3</v>
      </c>
      <c r="AE44" s="81" t="str">
        <f aca="false">IF(AF44&gt;=3,IF(COUNT(G44),AD43,AE43),"")</f>
        <v/>
      </c>
      <c r="AF44" s="89" t="n">
        <f aca="false">IF(AH43=AH44,AF43,0)+IF(COUNT(G44),1,0)</f>
        <v>2</v>
      </c>
      <c r="AG44" s="85" t="n">
        <f aca="false">IF(COUNT(AC44),AVERAGE(AC44:AE44),0)</f>
        <v>4</v>
      </c>
      <c r="AH44" s="86" t="n">
        <f aca="false">IF(AND(COUNT(G43),AF43&gt;=3),IF(AG43&lt;5,IF(AH43=AA$10,AH43,AH43+1),IF(AG43&gt;=11,IF(OR(AH43=AA$5,AH43=AA$7),AH43,AH43-1),AH43)),AH43)</f>
        <v>6</v>
      </c>
      <c r="AI44" s="81" t="n">
        <f aca="false">COUNT(INDEX(FIND("3",$H44),))</f>
        <v>0</v>
      </c>
      <c r="AJ44" s="81" t="n">
        <f aca="false">COUNT(INDEX(FIND("2",$H44),))</f>
        <v>0</v>
      </c>
      <c r="AK44" s="81" t="n">
        <f aca="false">COUNT(INDEX(FIND("1",$H44),))</f>
        <v>0</v>
      </c>
    </row>
    <row r="45" customFormat="false" ht="11.25" hidden="false" customHeight="false" outlineLevel="0" collapsed="false">
      <c r="B45" s="61" t="n">
        <f aca="false">B44+1</f>
        <v>41</v>
      </c>
      <c r="C45" s="62"/>
      <c r="D45" s="63"/>
      <c r="E45" s="64" t="str">
        <f aca="false">IF(COUNTA($G45,$L45,$N45,$O45),VLOOKUP($AH45,$AA$5:$AB$10,2,1),"")</f>
        <v/>
      </c>
      <c r="F45" s="65" t="str">
        <f aca="false">IF(COUNTA(G45),AF45,"")</f>
        <v/>
      </c>
      <c r="G45" s="94"/>
      <c r="H45" s="67"/>
      <c r="I45" s="68" t="str">
        <f aca="false">IF(G45&lt;=4,"",IF(G45&lt;=8,$T$7,IF(G45&lt;=12,$T$6,IF(G45&lt;=16,$T$5,""))))</f>
        <v/>
      </c>
      <c r="J45" s="69"/>
      <c r="K45" s="70"/>
      <c r="L45" s="71"/>
      <c r="M45" s="72"/>
      <c r="N45" s="73"/>
      <c r="O45" s="95"/>
      <c r="P45" s="96"/>
      <c r="Q45" s="76"/>
      <c r="AC45" s="81" t="n">
        <f aca="false">IF(AF45&gt;=1,IF(COUNT(G45),G45,AC44),"")</f>
        <v>5</v>
      </c>
      <c r="AD45" s="81" t="n">
        <f aca="false">IF(AF45&gt;=2,IF(COUNT(G45),AC44,AD44),"")</f>
        <v>3</v>
      </c>
      <c r="AE45" s="81" t="str">
        <f aca="false">IF(AF45&gt;=3,IF(COUNT(G45),AD44,AE44),"")</f>
        <v/>
      </c>
      <c r="AF45" s="89" t="n">
        <f aca="false">IF(AH44=AH45,AF44,0)+IF(COUNT(G45),1,0)</f>
        <v>2</v>
      </c>
      <c r="AG45" s="85" t="n">
        <f aca="false">IF(COUNT(AC45),AVERAGE(AC45:AE45),0)</f>
        <v>4</v>
      </c>
      <c r="AH45" s="86" t="n">
        <f aca="false">IF(AND(COUNT(G44),AF44&gt;=3),IF(AG44&lt;5,IF(AH44=AA$10,AH44,AH44+1),IF(AG44&gt;=11,IF(OR(AH44=AA$5,AH44=AA$7),AH44,AH44-1),AH44)),AH44)</f>
        <v>6</v>
      </c>
      <c r="AI45" s="81" t="n">
        <f aca="false">COUNT(INDEX(FIND("3",$H45),))</f>
        <v>0</v>
      </c>
      <c r="AJ45" s="81" t="n">
        <f aca="false">COUNT(INDEX(FIND("2",$H45),))</f>
        <v>0</v>
      </c>
      <c r="AK45" s="81" t="n">
        <f aca="false">COUNT(INDEX(FIND("1",$H45),))</f>
        <v>0</v>
      </c>
    </row>
    <row r="46" customFormat="false" ht="11.25" hidden="false" customHeight="false" outlineLevel="0" collapsed="false">
      <c r="B46" s="61" t="n">
        <f aca="false">B45+1</f>
        <v>42</v>
      </c>
      <c r="C46" s="62"/>
      <c r="D46" s="63"/>
      <c r="E46" s="64" t="str">
        <f aca="false">IF(COUNTA($G46,$L46,$N46,$O46),VLOOKUP($AH46,$AA$5:$AB$10,2,1),"")</f>
        <v/>
      </c>
      <c r="F46" s="65" t="str">
        <f aca="false">IF(COUNTA(G46),AF46,"")</f>
        <v/>
      </c>
      <c r="G46" s="94"/>
      <c r="H46" s="67"/>
      <c r="I46" s="68" t="str">
        <f aca="false">IF(G46&lt;=4,"",IF(G46&lt;=8,$T$7,IF(G46&lt;=12,$T$6,IF(G46&lt;=16,$T$5,""))))</f>
        <v/>
      </c>
      <c r="J46" s="69"/>
      <c r="K46" s="70"/>
      <c r="L46" s="71"/>
      <c r="M46" s="72"/>
      <c r="N46" s="73"/>
      <c r="O46" s="95"/>
      <c r="P46" s="96"/>
      <c r="Q46" s="76"/>
      <c r="AC46" s="81" t="n">
        <f aca="false">IF(AF46&gt;=1,IF(COUNT(G46),G46,AC45),"")</f>
        <v>5</v>
      </c>
      <c r="AD46" s="81" t="n">
        <f aca="false">IF(AF46&gt;=2,IF(COUNT(G46),AC45,AD45),"")</f>
        <v>3</v>
      </c>
      <c r="AE46" s="81" t="str">
        <f aca="false">IF(AF46&gt;=3,IF(COUNT(G46),AD45,AE45),"")</f>
        <v/>
      </c>
      <c r="AF46" s="89" t="n">
        <f aca="false">IF(AH45=AH46,AF45,0)+IF(COUNT(G46),1,0)</f>
        <v>2</v>
      </c>
      <c r="AG46" s="85" t="n">
        <f aca="false">IF(COUNT(AC46),AVERAGE(AC46:AE46),0)</f>
        <v>4</v>
      </c>
      <c r="AH46" s="86" t="n">
        <f aca="false">IF(AND(COUNT(G45),AF45&gt;=3),IF(AG45&lt;5,IF(AH45=AA$10,AH45,AH45+1),IF(AG45&gt;=11,IF(OR(AH45=AA$5,AH45=AA$7),AH45,AH45-1),AH45)),AH45)</f>
        <v>6</v>
      </c>
      <c r="AI46" s="81" t="n">
        <f aca="false">COUNT(INDEX(FIND("3",$H46),))</f>
        <v>0</v>
      </c>
      <c r="AJ46" s="81" t="n">
        <f aca="false">COUNT(INDEX(FIND("2",$H46),))</f>
        <v>0</v>
      </c>
      <c r="AK46" s="81" t="n">
        <f aca="false">COUNT(INDEX(FIND("1",$H46),))</f>
        <v>0</v>
      </c>
    </row>
    <row r="47" customFormat="false" ht="11.25" hidden="false" customHeight="false" outlineLevel="0" collapsed="false">
      <c r="B47" s="61" t="n">
        <f aca="false">B46+1</f>
        <v>43</v>
      </c>
      <c r="C47" s="62"/>
      <c r="D47" s="63"/>
      <c r="E47" s="64" t="str">
        <f aca="false">IF(COUNTA($G47,$L47,$N47,$O47),VLOOKUP($AH47,$AA$5:$AB$10,2,1),"")</f>
        <v/>
      </c>
      <c r="F47" s="65" t="str">
        <f aca="false">IF(COUNTA(G47),AF47,"")</f>
        <v/>
      </c>
      <c r="G47" s="94"/>
      <c r="H47" s="67"/>
      <c r="I47" s="68" t="str">
        <f aca="false">IF(G47&lt;=4,"",IF(G47&lt;=8,$T$7,IF(G47&lt;=12,$T$6,IF(G47&lt;=16,$T$5,""))))</f>
        <v/>
      </c>
      <c r="J47" s="69"/>
      <c r="K47" s="70"/>
      <c r="L47" s="71"/>
      <c r="M47" s="72"/>
      <c r="N47" s="73"/>
      <c r="O47" s="95"/>
      <c r="P47" s="96"/>
      <c r="Q47" s="76"/>
      <c r="AC47" s="81" t="n">
        <f aca="false">IF(AF47&gt;=1,IF(COUNT(G47),G47,AC46),"")</f>
        <v>5</v>
      </c>
      <c r="AD47" s="81" t="n">
        <f aca="false">IF(AF47&gt;=2,IF(COUNT(G47),AC46,AD46),"")</f>
        <v>3</v>
      </c>
      <c r="AE47" s="81" t="str">
        <f aca="false">IF(AF47&gt;=3,IF(COUNT(G47),AD46,AE46),"")</f>
        <v/>
      </c>
      <c r="AF47" s="89" t="n">
        <f aca="false">IF(AH46=AH47,AF46,0)+IF(COUNT(G47),1,0)</f>
        <v>2</v>
      </c>
      <c r="AG47" s="85" t="n">
        <f aca="false">IF(COUNT(AC47),AVERAGE(AC47:AE47),0)</f>
        <v>4</v>
      </c>
      <c r="AH47" s="86" t="n">
        <f aca="false">IF(AND(COUNT(G46),AF46&gt;=3),IF(AG46&lt;5,IF(AH46=AA$10,AH46,AH46+1),IF(AG46&gt;=11,IF(OR(AH46=AA$5,AH46=AA$7),AH46,AH46-1),AH46)),AH46)</f>
        <v>6</v>
      </c>
      <c r="AI47" s="81" t="n">
        <f aca="false">COUNT(INDEX(FIND("3",$H47),))</f>
        <v>0</v>
      </c>
      <c r="AJ47" s="81" t="n">
        <f aca="false">COUNT(INDEX(FIND("2",$H47),))</f>
        <v>0</v>
      </c>
      <c r="AK47" s="81" t="n">
        <f aca="false">COUNT(INDEX(FIND("1",$H47),))</f>
        <v>0</v>
      </c>
    </row>
    <row r="48" customFormat="false" ht="11.25" hidden="false" customHeight="false" outlineLevel="0" collapsed="false">
      <c r="B48" s="61" t="n">
        <f aca="false">B47+1</f>
        <v>44</v>
      </c>
      <c r="C48" s="62"/>
      <c r="D48" s="63"/>
      <c r="E48" s="64" t="str">
        <f aca="false">IF(COUNTA($G48,$L48,$N48,$O48),VLOOKUP($AH48,$AA$5:$AB$10,2,1),"")</f>
        <v/>
      </c>
      <c r="F48" s="65" t="str">
        <f aca="false">IF(COUNTA(G48),AF48,"")</f>
        <v/>
      </c>
      <c r="G48" s="94"/>
      <c r="H48" s="67"/>
      <c r="I48" s="68" t="str">
        <f aca="false">IF(G48&lt;=4,"",IF(G48&lt;=8,$T$7,IF(G48&lt;=12,$T$6,IF(G48&lt;=16,$T$5,""))))</f>
        <v/>
      </c>
      <c r="J48" s="69"/>
      <c r="K48" s="70"/>
      <c r="L48" s="71"/>
      <c r="M48" s="72"/>
      <c r="N48" s="73"/>
      <c r="O48" s="95"/>
      <c r="P48" s="96"/>
      <c r="Q48" s="76"/>
      <c r="AC48" s="81" t="n">
        <f aca="false">IF(AF48&gt;=1,IF(COUNT(G48),G48,AC47),"")</f>
        <v>5</v>
      </c>
      <c r="AD48" s="81" t="n">
        <f aca="false">IF(AF48&gt;=2,IF(COUNT(G48),AC47,AD47),"")</f>
        <v>3</v>
      </c>
      <c r="AE48" s="81" t="str">
        <f aca="false">IF(AF48&gt;=3,IF(COUNT(G48),AD47,AE47),"")</f>
        <v/>
      </c>
      <c r="AF48" s="89" t="n">
        <f aca="false">IF(AH47=AH48,AF47,0)+IF(COUNT(G48),1,0)</f>
        <v>2</v>
      </c>
      <c r="AG48" s="85" t="n">
        <f aca="false">IF(COUNT(AC48),AVERAGE(AC48:AE48),0)</f>
        <v>4</v>
      </c>
      <c r="AH48" s="86" t="n">
        <f aca="false">IF(AND(COUNT(G47),AF47&gt;=3),IF(AG47&lt;5,IF(AH47=AA$10,AH47,AH47+1),IF(AG47&gt;=11,IF(OR(AH47=AA$5,AH47=AA$7),AH47,AH47-1),AH47)),AH47)</f>
        <v>6</v>
      </c>
      <c r="AI48" s="81" t="n">
        <f aca="false">COUNT(INDEX(FIND("3",$H48),))</f>
        <v>0</v>
      </c>
      <c r="AJ48" s="81" t="n">
        <f aca="false">COUNT(INDEX(FIND("2",$H48),))</f>
        <v>0</v>
      </c>
      <c r="AK48" s="81" t="n">
        <f aca="false">COUNT(INDEX(FIND("1",$H48),))</f>
        <v>0</v>
      </c>
    </row>
    <row r="49" customFormat="false" ht="11.25" hidden="false" customHeight="false" outlineLevel="0" collapsed="false">
      <c r="B49" s="61" t="n">
        <f aca="false">B48+1</f>
        <v>45</v>
      </c>
      <c r="C49" s="62"/>
      <c r="D49" s="63"/>
      <c r="E49" s="64" t="str">
        <f aca="false">IF(COUNTA($G49,$L49,$N49,$O49),VLOOKUP($AH49,$AA$5:$AB$10,2,1),"")</f>
        <v/>
      </c>
      <c r="F49" s="65" t="str">
        <f aca="false">IF(COUNTA(G49),AF49,"")</f>
        <v/>
      </c>
      <c r="G49" s="94"/>
      <c r="H49" s="67"/>
      <c r="I49" s="68" t="str">
        <f aca="false">IF(G49&lt;=4,"",IF(G49&lt;=8,$T$7,IF(G49&lt;=12,$T$6,IF(G49&lt;=16,$T$5,""))))</f>
        <v/>
      </c>
      <c r="J49" s="69"/>
      <c r="K49" s="70"/>
      <c r="L49" s="71"/>
      <c r="M49" s="72"/>
      <c r="N49" s="73"/>
      <c r="O49" s="95"/>
      <c r="P49" s="96"/>
      <c r="Q49" s="76"/>
      <c r="AC49" s="81" t="n">
        <f aca="false">IF(AF49&gt;=1,IF(COUNT(G49),G49,AC48),"")</f>
        <v>5</v>
      </c>
      <c r="AD49" s="81" t="n">
        <f aca="false">IF(AF49&gt;=2,IF(COUNT(G49),AC48,AD48),"")</f>
        <v>3</v>
      </c>
      <c r="AE49" s="81" t="str">
        <f aca="false">IF(AF49&gt;=3,IF(COUNT(G49),AD48,AE48),"")</f>
        <v/>
      </c>
      <c r="AF49" s="89" t="n">
        <f aca="false">IF(AH48=AH49,AF48,0)+IF(COUNT(G49),1,0)</f>
        <v>2</v>
      </c>
      <c r="AG49" s="85" t="n">
        <f aca="false">IF(COUNT(AC49),AVERAGE(AC49:AE49),0)</f>
        <v>4</v>
      </c>
      <c r="AH49" s="86" t="n">
        <f aca="false">IF(AND(COUNT(G48),AF48&gt;=3),IF(AG48&lt;5,IF(AH48=AA$10,AH48,AH48+1),IF(AG48&gt;=11,IF(OR(AH48=AA$5,AH48=AA$7),AH48,AH48-1),AH48)),AH48)</f>
        <v>6</v>
      </c>
      <c r="AI49" s="81" t="n">
        <f aca="false">COUNT(INDEX(FIND("3",$H49),))</f>
        <v>0</v>
      </c>
      <c r="AJ49" s="81" t="n">
        <f aca="false">COUNT(INDEX(FIND("2",$H49),))</f>
        <v>0</v>
      </c>
      <c r="AK49" s="81" t="n">
        <f aca="false">COUNT(INDEX(FIND("1",$H49),))</f>
        <v>0</v>
      </c>
    </row>
    <row r="50" customFormat="false" ht="11.25" hidden="false" customHeight="false" outlineLevel="0" collapsed="false">
      <c r="B50" s="61" t="n">
        <f aca="false">B49+1</f>
        <v>46</v>
      </c>
      <c r="C50" s="62"/>
      <c r="D50" s="63"/>
      <c r="E50" s="64" t="str">
        <f aca="false">IF(COUNTA($G50,$L50,$N50,$O50),VLOOKUP($AH50,$AA$5:$AB$10,2,1),"")</f>
        <v/>
      </c>
      <c r="F50" s="65" t="str">
        <f aca="false">IF(COUNTA(G50),AF50,"")</f>
        <v/>
      </c>
      <c r="G50" s="94"/>
      <c r="H50" s="67"/>
      <c r="I50" s="68" t="str">
        <f aca="false">IF(G50&lt;=4,"",IF(G50&lt;=8,$T$7,IF(G50&lt;=12,$T$6,IF(G50&lt;=16,$T$5,""))))</f>
        <v/>
      </c>
      <c r="J50" s="69"/>
      <c r="K50" s="70"/>
      <c r="L50" s="71"/>
      <c r="M50" s="72"/>
      <c r="N50" s="73"/>
      <c r="O50" s="95"/>
      <c r="P50" s="96"/>
      <c r="Q50" s="76"/>
      <c r="AC50" s="81" t="n">
        <f aca="false">IF(AF50&gt;=1,IF(COUNT(G50),G50,AC49),"")</f>
        <v>5</v>
      </c>
      <c r="AD50" s="81" t="n">
        <f aca="false">IF(AF50&gt;=2,IF(COUNT(G50),AC49,AD49),"")</f>
        <v>3</v>
      </c>
      <c r="AE50" s="81" t="str">
        <f aca="false">IF(AF50&gt;=3,IF(COUNT(G50),AD49,AE49),"")</f>
        <v/>
      </c>
      <c r="AF50" s="89" t="n">
        <f aca="false">IF(AH49=AH50,AF49,0)+IF(COUNT(G50),1,0)</f>
        <v>2</v>
      </c>
      <c r="AG50" s="85" t="n">
        <f aca="false">IF(COUNT(AC50),AVERAGE(AC50:AE50),0)</f>
        <v>4</v>
      </c>
      <c r="AH50" s="86" t="n">
        <f aca="false">IF(AND(COUNT(G49),AF49&gt;=3),IF(AG49&lt;5,IF(AH49=AA$10,AH49,AH49+1),IF(AG49&gt;=11,IF(OR(AH49=AA$5,AH49=AA$7),AH49,AH49-1),AH49)),AH49)</f>
        <v>6</v>
      </c>
      <c r="AI50" s="81" t="n">
        <f aca="false">COUNT(INDEX(FIND("3",$H50),))</f>
        <v>0</v>
      </c>
      <c r="AJ50" s="81" t="n">
        <f aca="false">COUNT(INDEX(FIND("2",$H50),))</f>
        <v>0</v>
      </c>
      <c r="AK50" s="81" t="n">
        <f aca="false">COUNT(INDEX(FIND("1",$H50),))</f>
        <v>0</v>
      </c>
    </row>
    <row r="51" customFormat="false" ht="11.25" hidden="false" customHeight="false" outlineLevel="0" collapsed="false">
      <c r="B51" s="61" t="n">
        <f aca="false">B50+1</f>
        <v>47</v>
      </c>
      <c r="C51" s="62"/>
      <c r="D51" s="63"/>
      <c r="E51" s="64" t="str">
        <f aca="false">IF(COUNTA($G51,$L51,$N51,$O51),VLOOKUP($AH51,$AA$5:$AB$10,2,1),"")</f>
        <v/>
      </c>
      <c r="F51" s="65" t="str">
        <f aca="false">IF(COUNTA(G51),AF51,"")</f>
        <v/>
      </c>
      <c r="G51" s="94"/>
      <c r="H51" s="67"/>
      <c r="I51" s="68" t="str">
        <f aca="false">IF(G51&lt;=4,"",IF(G51&lt;=8,$T$7,IF(G51&lt;=12,$T$6,IF(G51&lt;=16,$T$5,""))))</f>
        <v/>
      </c>
      <c r="J51" s="69"/>
      <c r="K51" s="70"/>
      <c r="L51" s="71"/>
      <c r="M51" s="72"/>
      <c r="N51" s="73"/>
      <c r="O51" s="95"/>
      <c r="P51" s="96"/>
      <c r="Q51" s="76"/>
      <c r="AC51" s="81" t="n">
        <f aca="false">IF(AF51&gt;=1,IF(COUNT(G51),G51,AC50),"")</f>
        <v>5</v>
      </c>
      <c r="AD51" s="81" t="n">
        <f aca="false">IF(AF51&gt;=2,IF(COUNT(G51),AC50,AD50),"")</f>
        <v>3</v>
      </c>
      <c r="AE51" s="81" t="str">
        <f aca="false">IF(AF51&gt;=3,IF(COUNT(G51),AD50,AE50),"")</f>
        <v/>
      </c>
      <c r="AF51" s="89" t="n">
        <f aca="false">IF(AH50=AH51,AF50,0)+IF(COUNT(G51),1,0)</f>
        <v>2</v>
      </c>
      <c r="AG51" s="85" t="n">
        <f aca="false">IF(COUNT(AC51),AVERAGE(AC51:AE51),0)</f>
        <v>4</v>
      </c>
      <c r="AH51" s="86" t="n">
        <f aca="false">IF(AND(COUNT(G50),AF50&gt;=3),IF(AG50&lt;5,IF(AH50=AA$10,AH50,AH50+1),IF(AG50&gt;=11,IF(OR(AH50=AA$5,AH50=AA$7),AH50,AH50-1),AH50)),AH50)</f>
        <v>6</v>
      </c>
      <c r="AI51" s="81" t="n">
        <f aca="false">COUNT(INDEX(FIND("3",$H51),))</f>
        <v>0</v>
      </c>
      <c r="AJ51" s="81" t="n">
        <f aca="false">COUNT(INDEX(FIND("2",$H51),))</f>
        <v>0</v>
      </c>
      <c r="AK51" s="81" t="n">
        <f aca="false">COUNT(INDEX(FIND("1",$H51),))</f>
        <v>0</v>
      </c>
    </row>
    <row r="52" customFormat="false" ht="11.25" hidden="false" customHeight="false" outlineLevel="0" collapsed="false">
      <c r="B52" s="61" t="n">
        <f aca="false">B51+1</f>
        <v>48</v>
      </c>
      <c r="C52" s="62"/>
      <c r="D52" s="63"/>
      <c r="E52" s="64" t="str">
        <f aca="false">IF(COUNTA($G52,$L52,$N52,$O52),VLOOKUP($AH52,$AA$5:$AB$10,2,1),"")</f>
        <v/>
      </c>
      <c r="F52" s="65" t="str">
        <f aca="false">IF(COUNTA(G52),AF52,"")</f>
        <v/>
      </c>
      <c r="G52" s="94"/>
      <c r="H52" s="67"/>
      <c r="I52" s="68" t="str">
        <f aca="false">IF(G52&lt;=4,"",IF(G52&lt;=8,$T$7,IF(G52&lt;=12,$T$6,IF(G52&lt;=16,$T$5,""))))</f>
        <v/>
      </c>
      <c r="J52" s="69"/>
      <c r="K52" s="70"/>
      <c r="L52" s="71"/>
      <c r="M52" s="72"/>
      <c r="N52" s="73"/>
      <c r="O52" s="95"/>
      <c r="P52" s="96"/>
      <c r="Q52" s="76"/>
      <c r="AC52" s="81" t="n">
        <f aca="false">IF(AF52&gt;=1,IF(COUNT(G52),G52,AC51),"")</f>
        <v>5</v>
      </c>
      <c r="AD52" s="81" t="n">
        <f aca="false">IF(AF52&gt;=2,IF(COUNT(G52),AC51,AD51),"")</f>
        <v>3</v>
      </c>
      <c r="AE52" s="81" t="str">
        <f aca="false">IF(AF52&gt;=3,IF(COUNT(G52),AD51,AE51),"")</f>
        <v/>
      </c>
      <c r="AF52" s="89" t="n">
        <f aca="false">IF(AH51=AH52,AF51,0)+IF(COUNT(G52),1,0)</f>
        <v>2</v>
      </c>
      <c r="AG52" s="85" t="n">
        <f aca="false">IF(COUNT(AC52),AVERAGE(AC52:AE52),0)</f>
        <v>4</v>
      </c>
      <c r="AH52" s="86" t="n">
        <f aca="false">IF(AND(COUNT(G51),AF51&gt;=3),IF(AG51&lt;5,IF(AH51=AA$10,AH51,AH51+1),IF(AG51&gt;=11,IF(OR(AH51=AA$5,AH51=AA$7),AH51,AH51-1),AH51)),AH51)</f>
        <v>6</v>
      </c>
      <c r="AI52" s="81" t="n">
        <f aca="false">COUNT(INDEX(FIND("3",$H52),))</f>
        <v>0</v>
      </c>
      <c r="AJ52" s="81" t="n">
        <f aca="false">COUNT(INDEX(FIND("2",$H52),))</f>
        <v>0</v>
      </c>
      <c r="AK52" s="81" t="n">
        <f aca="false">COUNT(INDEX(FIND("1",$H52),))</f>
        <v>0</v>
      </c>
    </row>
    <row r="53" customFormat="false" ht="11.25" hidden="false" customHeight="false" outlineLevel="0" collapsed="false">
      <c r="B53" s="61" t="n">
        <f aca="false">B52+1</f>
        <v>49</v>
      </c>
      <c r="C53" s="62"/>
      <c r="D53" s="63"/>
      <c r="E53" s="64" t="str">
        <f aca="false">IF(COUNTA($G53,$L53,$N53,$O53),VLOOKUP($AH53,$AA$5:$AB$10,2,1),"")</f>
        <v/>
      </c>
      <c r="F53" s="65" t="str">
        <f aca="false">IF(COUNTA(G53),AF53,"")</f>
        <v/>
      </c>
      <c r="G53" s="94"/>
      <c r="H53" s="67"/>
      <c r="I53" s="68" t="str">
        <f aca="false">IF(G53&lt;=4,"",IF(G53&lt;=8,$T$7,IF(G53&lt;=12,$T$6,IF(G53&lt;=16,$T$5,""))))</f>
        <v/>
      </c>
      <c r="J53" s="69"/>
      <c r="K53" s="70"/>
      <c r="L53" s="71"/>
      <c r="M53" s="72"/>
      <c r="N53" s="73"/>
      <c r="O53" s="95"/>
      <c r="P53" s="96"/>
      <c r="Q53" s="76"/>
      <c r="AC53" s="81" t="n">
        <f aca="false">IF(AF53&gt;=1,IF(COUNT(G53),G53,AC52),"")</f>
        <v>5</v>
      </c>
      <c r="AD53" s="81" t="n">
        <f aca="false">IF(AF53&gt;=2,IF(COUNT(G53),AC52,AD52),"")</f>
        <v>3</v>
      </c>
      <c r="AE53" s="81" t="str">
        <f aca="false">IF(AF53&gt;=3,IF(COUNT(G53),AD52,AE52),"")</f>
        <v/>
      </c>
      <c r="AF53" s="89" t="n">
        <f aca="false">IF(AH52=AH53,AF52,0)+IF(COUNT(G53),1,0)</f>
        <v>2</v>
      </c>
      <c r="AG53" s="85" t="n">
        <f aca="false">IF(COUNT(AC53),AVERAGE(AC53:AE53),0)</f>
        <v>4</v>
      </c>
      <c r="AH53" s="86" t="n">
        <f aca="false">IF(AND(COUNT(G52),AF52&gt;=3),IF(AG52&lt;5,IF(AH52=AA$10,AH52,AH52+1),IF(AG52&gt;=11,IF(OR(AH52=AA$5,AH52=AA$7),AH52,AH52-1),AH52)),AH52)</f>
        <v>6</v>
      </c>
      <c r="AI53" s="81" t="n">
        <f aca="false">COUNT(INDEX(FIND("3",$H53),))</f>
        <v>0</v>
      </c>
      <c r="AJ53" s="81" t="n">
        <f aca="false">COUNT(INDEX(FIND("2",$H53),))</f>
        <v>0</v>
      </c>
      <c r="AK53" s="81" t="n">
        <f aca="false">COUNT(INDEX(FIND("1",$H53),))</f>
        <v>0</v>
      </c>
    </row>
    <row r="54" customFormat="false" ht="11.25" hidden="false" customHeight="false" outlineLevel="0" collapsed="false">
      <c r="B54" s="61" t="n">
        <f aca="false">B53+1</f>
        <v>50</v>
      </c>
      <c r="C54" s="62"/>
      <c r="D54" s="63"/>
      <c r="E54" s="64" t="str">
        <f aca="false">IF(COUNTA($G54,$L54,$N54,$O54),VLOOKUP($AH54,$AA$5:$AB$10,2,1),"")</f>
        <v/>
      </c>
      <c r="F54" s="65" t="str">
        <f aca="false">IF(COUNTA(G54),AF54,"")</f>
        <v/>
      </c>
      <c r="G54" s="94"/>
      <c r="H54" s="67"/>
      <c r="I54" s="68" t="str">
        <f aca="false">IF(G54&lt;=4,"",IF(G54&lt;=8,$T$7,IF(G54&lt;=12,$T$6,IF(G54&lt;=16,$T$5,""))))</f>
        <v/>
      </c>
      <c r="J54" s="69"/>
      <c r="K54" s="70"/>
      <c r="L54" s="71"/>
      <c r="M54" s="72"/>
      <c r="N54" s="73"/>
      <c r="O54" s="95"/>
      <c r="P54" s="96"/>
      <c r="Q54" s="76"/>
      <c r="AC54" s="81" t="n">
        <f aca="false">IF(AF54&gt;=1,IF(COUNT(G54),G54,AC53),"")</f>
        <v>5</v>
      </c>
      <c r="AD54" s="81" t="n">
        <f aca="false">IF(AF54&gt;=2,IF(COUNT(G54),AC53,AD53),"")</f>
        <v>3</v>
      </c>
      <c r="AE54" s="81" t="str">
        <f aca="false">IF(AF54&gt;=3,IF(COUNT(G54),AD53,AE53),"")</f>
        <v/>
      </c>
      <c r="AF54" s="89" t="n">
        <f aca="false">IF(AH53=AH54,AF53,0)+IF(COUNT(G54),1,0)</f>
        <v>2</v>
      </c>
      <c r="AG54" s="85" t="n">
        <f aca="false">IF(COUNT(AC54),AVERAGE(AC54:AE54),0)</f>
        <v>4</v>
      </c>
      <c r="AH54" s="86" t="n">
        <f aca="false">IF(AND(COUNT(G53),AF53&gt;=3),IF(AG53&lt;5,IF(AH53=AA$10,AH53,AH53+1),IF(AG53&gt;=11,IF(OR(AH53=AA$5,AH53=AA$7),AH53,AH53-1),AH53)),AH53)</f>
        <v>6</v>
      </c>
      <c r="AI54" s="81" t="n">
        <f aca="false">COUNT(INDEX(FIND("3",$H54),))</f>
        <v>0</v>
      </c>
      <c r="AJ54" s="81" t="n">
        <f aca="false">COUNT(INDEX(FIND("2",$H54),))</f>
        <v>0</v>
      </c>
      <c r="AK54" s="81" t="n">
        <f aca="false">COUNT(INDEX(FIND("1",$H54),))</f>
        <v>0</v>
      </c>
    </row>
    <row r="55" customFormat="false" ht="11.25" hidden="false" customHeight="false" outlineLevel="0" collapsed="false">
      <c r="B55" s="61" t="n">
        <f aca="false">B54+1</f>
        <v>51</v>
      </c>
      <c r="C55" s="62"/>
      <c r="D55" s="63"/>
      <c r="E55" s="64" t="str">
        <f aca="false">IF(COUNTA($G55,$L55,$N55,$O55),VLOOKUP($AH55,$AA$5:$AB$10,2,1),"")</f>
        <v/>
      </c>
      <c r="F55" s="65" t="str">
        <f aca="false">IF(COUNTA(G55),AF55,"")</f>
        <v/>
      </c>
      <c r="G55" s="94"/>
      <c r="H55" s="67"/>
      <c r="I55" s="68" t="str">
        <f aca="false">IF(G55&lt;=4,"",IF(G55&lt;=8,$T$7,IF(G55&lt;=12,$T$6,IF(G55&lt;=16,$T$5,""))))</f>
        <v/>
      </c>
      <c r="J55" s="69"/>
      <c r="K55" s="70"/>
      <c r="L55" s="71"/>
      <c r="M55" s="72"/>
      <c r="N55" s="73"/>
      <c r="O55" s="95"/>
      <c r="P55" s="96"/>
      <c r="Q55" s="76"/>
      <c r="AC55" s="81" t="n">
        <f aca="false">IF(AF55&gt;=1,IF(COUNT(G55),G55,AC54),"")</f>
        <v>5</v>
      </c>
      <c r="AD55" s="81" t="n">
        <f aca="false">IF(AF55&gt;=2,IF(COUNT(G55),AC54,AD54),"")</f>
        <v>3</v>
      </c>
      <c r="AE55" s="81" t="str">
        <f aca="false">IF(AF55&gt;=3,IF(COUNT(G55),AD54,AE54),"")</f>
        <v/>
      </c>
      <c r="AF55" s="89" t="n">
        <f aca="false">IF(AH54=AH55,AF54,0)+IF(COUNT(G55),1,0)</f>
        <v>2</v>
      </c>
      <c r="AG55" s="85" t="n">
        <f aca="false">IF(COUNT(AC55),AVERAGE(AC55:AE55),0)</f>
        <v>4</v>
      </c>
      <c r="AH55" s="86" t="n">
        <f aca="false">IF(AND(COUNT(G54),AF54&gt;=3),IF(AG54&lt;5,IF(AH54=AA$10,AH54,AH54+1),IF(AG54&gt;=11,IF(OR(AH54=AA$5,AH54=AA$7),AH54,AH54-1),AH54)),AH54)</f>
        <v>6</v>
      </c>
      <c r="AI55" s="81" t="n">
        <f aca="false">COUNT(INDEX(FIND("3",$H55),))</f>
        <v>0</v>
      </c>
      <c r="AJ55" s="81" t="n">
        <f aca="false">COUNT(INDEX(FIND("2",$H55),))</f>
        <v>0</v>
      </c>
      <c r="AK55" s="81" t="n">
        <f aca="false">COUNT(INDEX(FIND("1",$H55),))</f>
        <v>0</v>
      </c>
    </row>
    <row r="56" customFormat="false" ht="11.25" hidden="false" customHeight="false" outlineLevel="0" collapsed="false">
      <c r="B56" s="61" t="n">
        <f aca="false">B55+1</f>
        <v>52</v>
      </c>
      <c r="C56" s="62"/>
      <c r="D56" s="63"/>
      <c r="E56" s="64" t="str">
        <f aca="false">IF(COUNTA($G56,$L56,$N56,$O56),VLOOKUP($AH56,$AA$5:$AB$10,2,1),"")</f>
        <v/>
      </c>
      <c r="F56" s="65" t="str">
        <f aca="false">IF(COUNTA(G56),AF56,"")</f>
        <v/>
      </c>
      <c r="G56" s="94"/>
      <c r="H56" s="67"/>
      <c r="I56" s="68" t="str">
        <f aca="false">IF(G56&lt;=4,"",IF(G56&lt;=8,$T$7,IF(G56&lt;=12,$T$6,IF(G56&lt;=16,$T$5,""))))</f>
        <v/>
      </c>
      <c r="J56" s="69"/>
      <c r="K56" s="70"/>
      <c r="L56" s="71"/>
      <c r="M56" s="72"/>
      <c r="N56" s="73"/>
      <c r="O56" s="95"/>
      <c r="P56" s="96"/>
      <c r="Q56" s="76"/>
      <c r="AC56" s="81" t="n">
        <f aca="false">IF(AF56&gt;=1,IF(COUNT(G56),G56,AC55),"")</f>
        <v>5</v>
      </c>
      <c r="AD56" s="81" t="n">
        <f aca="false">IF(AF56&gt;=2,IF(COUNT(G56),AC55,AD55),"")</f>
        <v>3</v>
      </c>
      <c r="AE56" s="81" t="str">
        <f aca="false">IF(AF56&gt;=3,IF(COUNT(G56),AD55,AE55),"")</f>
        <v/>
      </c>
      <c r="AF56" s="89" t="n">
        <f aca="false">IF(AH55=AH56,AF55,0)+IF(COUNT(G56),1,0)</f>
        <v>2</v>
      </c>
      <c r="AG56" s="85" t="n">
        <f aca="false">IF(COUNT(AC56),AVERAGE(AC56:AE56),0)</f>
        <v>4</v>
      </c>
      <c r="AH56" s="86" t="n">
        <f aca="false">IF(AND(COUNT(G55),AF55&gt;=3),IF(AG55&lt;5,IF(AH55=AA$10,AH55,AH55+1),IF(AG55&gt;=11,IF(OR(AH55=AA$5,AH55=AA$7),AH55,AH55-1),AH55)),AH55)</f>
        <v>6</v>
      </c>
      <c r="AI56" s="81" t="n">
        <f aca="false">COUNT(INDEX(FIND("3",$H56),))</f>
        <v>0</v>
      </c>
      <c r="AJ56" s="81" t="n">
        <f aca="false">COUNT(INDEX(FIND("2",$H56),))</f>
        <v>0</v>
      </c>
      <c r="AK56" s="81" t="n">
        <f aca="false">COUNT(INDEX(FIND("1",$H56),))</f>
        <v>0</v>
      </c>
    </row>
    <row r="57" customFormat="false" ht="11.25" hidden="false" customHeight="false" outlineLevel="0" collapsed="false">
      <c r="B57" s="61" t="n">
        <f aca="false">B56+1</f>
        <v>53</v>
      </c>
      <c r="C57" s="62"/>
      <c r="D57" s="63"/>
      <c r="E57" s="64" t="str">
        <f aca="false">IF(COUNTA($G57,$L57,$N57,$O57),VLOOKUP($AH57,$AA$5:$AB$10,2,1),"")</f>
        <v/>
      </c>
      <c r="F57" s="65" t="str">
        <f aca="false">IF(COUNTA(G57),AF57,"")</f>
        <v/>
      </c>
      <c r="G57" s="94"/>
      <c r="H57" s="67"/>
      <c r="I57" s="68" t="str">
        <f aca="false">IF(G57&lt;=4,"",IF(G57&lt;=8,$T$7,IF(G57&lt;=12,$T$6,IF(G57&lt;=16,$T$5,""))))</f>
        <v/>
      </c>
      <c r="J57" s="69"/>
      <c r="K57" s="70"/>
      <c r="L57" s="71"/>
      <c r="M57" s="72"/>
      <c r="N57" s="73"/>
      <c r="O57" s="95"/>
      <c r="P57" s="96"/>
      <c r="Q57" s="76"/>
      <c r="AC57" s="81" t="n">
        <f aca="false">IF(AF57&gt;=1,IF(COUNT(G57),G57,AC56),"")</f>
        <v>5</v>
      </c>
      <c r="AD57" s="81" t="n">
        <f aca="false">IF(AF57&gt;=2,IF(COUNT(G57),AC56,AD56),"")</f>
        <v>3</v>
      </c>
      <c r="AE57" s="81" t="str">
        <f aca="false">IF(AF57&gt;=3,IF(COUNT(G57),AD56,AE56),"")</f>
        <v/>
      </c>
      <c r="AF57" s="89" t="n">
        <f aca="false">IF(AH56=AH57,AF56,0)+IF(COUNT(G57),1,0)</f>
        <v>2</v>
      </c>
      <c r="AG57" s="85" t="n">
        <f aca="false">IF(COUNT(AC57),AVERAGE(AC57:AE57),0)</f>
        <v>4</v>
      </c>
      <c r="AH57" s="86" t="n">
        <f aca="false">IF(AND(COUNT(G56),AF56&gt;=3),IF(AG56&lt;5,IF(AH56=AA$10,AH56,AH56+1),IF(AG56&gt;=11,IF(OR(AH56=AA$5,AH56=AA$7),AH56,AH56-1),AH56)),AH56)</f>
        <v>6</v>
      </c>
      <c r="AI57" s="81" t="n">
        <f aca="false">COUNT(INDEX(FIND("3",$H57),))</f>
        <v>0</v>
      </c>
      <c r="AJ57" s="81" t="n">
        <f aca="false">COUNT(INDEX(FIND("2",$H57),))</f>
        <v>0</v>
      </c>
      <c r="AK57" s="81" t="n">
        <f aca="false">COUNT(INDEX(FIND("1",$H57),))</f>
        <v>0</v>
      </c>
    </row>
    <row r="58" customFormat="false" ht="11.25" hidden="false" customHeight="false" outlineLevel="0" collapsed="false">
      <c r="B58" s="61" t="n">
        <f aca="false">B57+1</f>
        <v>54</v>
      </c>
      <c r="C58" s="62"/>
      <c r="D58" s="63"/>
      <c r="E58" s="64" t="str">
        <f aca="false">IF(COUNTA($G58,$L58,$N58,$O58),VLOOKUP($AH58,$AA$5:$AB$10,2,1),"")</f>
        <v/>
      </c>
      <c r="F58" s="65" t="str">
        <f aca="false">IF(COUNTA(G58),AF58,"")</f>
        <v/>
      </c>
      <c r="G58" s="94"/>
      <c r="H58" s="67"/>
      <c r="I58" s="68" t="str">
        <f aca="false">IF(G58&lt;=4,"",IF(G58&lt;=8,$T$7,IF(G58&lt;=12,$T$6,IF(G58&lt;=16,$T$5,""))))</f>
        <v/>
      </c>
      <c r="J58" s="69"/>
      <c r="K58" s="70"/>
      <c r="L58" s="71"/>
      <c r="M58" s="72"/>
      <c r="N58" s="73"/>
      <c r="O58" s="95"/>
      <c r="P58" s="96"/>
      <c r="Q58" s="76"/>
      <c r="AC58" s="81" t="n">
        <f aca="false">IF(AF58&gt;=1,IF(COUNT(G58),G58,AC57),"")</f>
        <v>5</v>
      </c>
      <c r="AD58" s="81" t="n">
        <f aca="false">IF(AF58&gt;=2,IF(COUNT(G58),AC57,AD57),"")</f>
        <v>3</v>
      </c>
      <c r="AE58" s="81" t="str">
        <f aca="false">IF(AF58&gt;=3,IF(COUNT(G58),AD57,AE57),"")</f>
        <v/>
      </c>
      <c r="AF58" s="89" t="n">
        <f aca="false">IF(AH57=AH58,AF57,0)+IF(COUNT(G58),1,0)</f>
        <v>2</v>
      </c>
      <c r="AG58" s="85" t="n">
        <f aca="false">IF(COUNT(AC58),AVERAGE(AC58:AE58),0)</f>
        <v>4</v>
      </c>
      <c r="AH58" s="86" t="n">
        <f aca="false">IF(AND(COUNT(G57),AF57&gt;=3),IF(AG57&lt;5,IF(AH57=AA$10,AH57,AH57+1),IF(AG57&gt;=11,IF(OR(AH57=AA$5,AH57=AA$7),AH57,AH57-1),AH57)),AH57)</f>
        <v>6</v>
      </c>
      <c r="AI58" s="81" t="n">
        <f aca="false">COUNT(INDEX(FIND("3",$H58),))</f>
        <v>0</v>
      </c>
      <c r="AJ58" s="81" t="n">
        <f aca="false">COUNT(INDEX(FIND("2",$H58),))</f>
        <v>0</v>
      </c>
      <c r="AK58" s="81" t="n">
        <f aca="false">COUNT(INDEX(FIND("1",$H58),))</f>
        <v>0</v>
      </c>
    </row>
    <row r="59" customFormat="false" ht="11.25" hidden="false" customHeight="false" outlineLevel="0" collapsed="false">
      <c r="B59" s="61" t="n">
        <f aca="false">B58+1</f>
        <v>55</v>
      </c>
      <c r="C59" s="62"/>
      <c r="D59" s="63"/>
      <c r="E59" s="64" t="str">
        <f aca="false">IF(COUNTA($G59,$L59,$N59,$O59),VLOOKUP($AH59,$AA$5:$AB$10,2,1),"")</f>
        <v/>
      </c>
      <c r="F59" s="65" t="str">
        <f aca="false">IF(COUNTA(G59),AF59,"")</f>
        <v/>
      </c>
      <c r="G59" s="94"/>
      <c r="H59" s="67"/>
      <c r="I59" s="68" t="str">
        <f aca="false">IF(G59&lt;=4,"",IF(G59&lt;=8,$T$7,IF(G59&lt;=12,$T$6,IF(G59&lt;=16,$T$5,""))))</f>
        <v/>
      </c>
      <c r="J59" s="69"/>
      <c r="K59" s="70"/>
      <c r="L59" s="71"/>
      <c r="M59" s="72"/>
      <c r="N59" s="73"/>
      <c r="O59" s="95"/>
      <c r="P59" s="96"/>
      <c r="Q59" s="76"/>
      <c r="AC59" s="81" t="n">
        <f aca="false">IF(AF59&gt;=1,IF(COUNT(G59),G59,AC58),"")</f>
        <v>5</v>
      </c>
      <c r="AD59" s="81" t="n">
        <f aca="false">IF(AF59&gt;=2,IF(COUNT(G59),AC58,AD58),"")</f>
        <v>3</v>
      </c>
      <c r="AE59" s="81" t="str">
        <f aca="false">IF(AF59&gt;=3,IF(COUNT(G59),AD58,AE58),"")</f>
        <v/>
      </c>
      <c r="AF59" s="89" t="n">
        <f aca="false">IF(AH58=AH59,AF58,0)+IF(COUNT(G59),1,0)</f>
        <v>2</v>
      </c>
      <c r="AG59" s="85" t="n">
        <f aca="false">IF(COUNT(AC59),AVERAGE(AC59:AE59),0)</f>
        <v>4</v>
      </c>
      <c r="AH59" s="86" t="n">
        <f aca="false">IF(AND(COUNT(G58),AF58&gt;=3),IF(AG58&lt;5,IF(AH58=AA$10,AH58,AH58+1),IF(AG58&gt;=11,IF(OR(AH58=AA$5,AH58=AA$7),AH58,AH58-1),AH58)),AH58)</f>
        <v>6</v>
      </c>
      <c r="AI59" s="81" t="n">
        <f aca="false">COUNT(INDEX(FIND("3",$H59),))</f>
        <v>0</v>
      </c>
      <c r="AJ59" s="81" t="n">
        <f aca="false">COUNT(INDEX(FIND("2",$H59),))</f>
        <v>0</v>
      </c>
      <c r="AK59" s="81" t="n">
        <f aca="false">COUNT(INDEX(FIND("1",$H59),))</f>
        <v>0</v>
      </c>
    </row>
    <row r="60" customFormat="false" ht="11.25" hidden="false" customHeight="false" outlineLevel="0" collapsed="false">
      <c r="B60" s="61" t="n">
        <f aca="false">B59+1</f>
        <v>56</v>
      </c>
      <c r="C60" s="62"/>
      <c r="D60" s="63"/>
      <c r="E60" s="64" t="str">
        <f aca="false">IF(COUNTA($G60,$L60,$N60,$O60),VLOOKUP($AH60,$AA$5:$AB$10,2,1),"")</f>
        <v/>
      </c>
      <c r="F60" s="65" t="str">
        <f aca="false">IF(COUNTA(G60),AF60,"")</f>
        <v/>
      </c>
      <c r="G60" s="94"/>
      <c r="H60" s="67"/>
      <c r="I60" s="68" t="str">
        <f aca="false">IF(G60&lt;=4,"",IF(G60&lt;=8,$T$7,IF(G60&lt;=12,$T$6,IF(G60&lt;=16,$T$5,""))))</f>
        <v/>
      </c>
      <c r="J60" s="69"/>
      <c r="K60" s="70"/>
      <c r="L60" s="71"/>
      <c r="M60" s="72"/>
      <c r="N60" s="73"/>
      <c r="O60" s="95"/>
      <c r="P60" s="96"/>
      <c r="Q60" s="76"/>
      <c r="AC60" s="81" t="n">
        <f aca="false">IF(AF60&gt;=1,IF(COUNT(G60),G60,AC59),"")</f>
        <v>5</v>
      </c>
      <c r="AD60" s="81" t="n">
        <f aca="false">IF(AF60&gt;=2,IF(COUNT(G60),AC59,AD59),"")</f>
        <v>3</v>
      </c>
      <c r="AE60" s="81" t="str">
        <f aca="false">IF(AF60&gt;=3,IF(COUNT(G60),AD59,AE59),"")</f>
        <v/>
      </c>
      <c r="AF60" s="89" t="n">
        <f aca="false">IF(AH59=AH60,AF59,0)+IF(COUNT(G60),1,0)</f>
        <v>2</v>
      </c>
      <c r="AG60" s="85" t="n">
        <f aca="false">IF(COUNT(AC60),AVERAGE(AC60:AE60),0)</f>
        <v>4</v>
      </c>
      <c r="AH60" s="86" t="n">
        <f aca="false">IF(AND(COUNT(G59),AF59&gt;=3),IF(AG59&lt;5,IF(AH59=AA$10,AH59,AH59+1),IF(AG59&gt;=11,IF(OR(AH59=AA$5,AH59=AA$7),AH59,AH59-1),AH59)),AH59)</f>
        <v>6</v>
      </c>
      <c r="AI60" s="81" t="n">
        <f aca="false">COUNT(INDEX(FIND("3",$H60),))</f>
        <v>0</v>
      </c>
      <c r="AJ60" s="81" t="n">
        <f aca="false">COUNT(INDEX(FIND("2",$H60),))</f>
        <v>0</v>
      </c>
      <c r="AK60" s="81" t="n">
        <f aca="false">COUNT(INDEX(FIND("1",$H60),))</f>
        <v>0</v>
      </c>
    </row>
    <row r="61" customFormat="false" ht="11.25" hidden="false" customHeight="false" outlineLevel="0" collapsed="false">
      <c r="B61" s="61" t="n">
        <f aca="false">B60+1</f>
        <v>57</v>
      </c>
      <c r="C61" s="62"/>
      <c r="D61" s="63"/>
      <c r="E61" s="64" t="str">
        <f aca="false">IF(COUNTA($G61,$L61,$N61,$O61),VLOOKUP($AH61,$AA$5:$AB$10,2,1),"")</f>
        <v/>
      </c>
      <c r="F61" s="65" t="str">
        <f aca="false">IF(COUNTA(G61),AF61,"")</f>
        <v/>
      </c>
      <c r="G61" s="94"/>
      <c r="H61" s="67"/>
      <c r="I61" s="68" t="str">
        <f aca="false">IF(G61&lt;=4,"",IF(G61&lt;=8,$T$7,IF(G61&lt;=12,$T$6,IF(G61&lt;=16,$T$5,""))))</f>
        <v/>
      </c>
      <c r="J61" s="69"/>
      <c r="K61" s="70"/>
      <c r="L61" s="71"/>
      <c r="M61" s="72"/>
      <c r="N61" s="73"/>
      <c r="O61" s="95"/>
      <c r="P61" s="96"/>
      <c r="Q61" s="76"/>
      <c r="AC61" s="81" t="n">
        <f aca="false">IF(AF61&gt;=1,IF(COUNT(G61),G61,AC60),"")</f>
        <v>5</v>
      </c>
      <c r="AD61" s="81" t="n">
        <f aca="false">IF(AF61&gt;=2,IF(COUNT(G61),AC60,AD60),"")</f>
        <v>3</v>
      </c>
      <c r="AE61" s="81" t="str">
        <f aca="false">IF(AF61&gt;=3,IF(COUNT(G61),AD60,AE60),"")</f>
        <v/>
      </c>
      <c r="AF61" s="89" t="n">
        <f aca="false">IF(AH60=AH61,AF60,0)+IF(COUNT(G61),1,0)</f>
        <v>2</v>
      </c>
      <c r="AG61" s="85" t="n">
        <f aca="false">IF(COUNT(AC61),AVERAGE(AC61:AE61),0)</f>
        <v>4</v>
      </c>
      <c r="AH61" s="86" t="n">
        <f aca="false">IF(AND(COUNT(G60),AF60&gt;=3),IF(AG60&lt;5,IF(AH60=AA$10,AH60,AH60+1),IF(AG60&gt;=11,IF(OR(AH60=AA$5,AH60=AA$7),AH60,AH60-1),AH60)),AH60)</f>
        <v>6</v>
      </c>
      <c r="AI61" s="81" t="n">
        <f aca="false">COUNT(INDEX(FIND("3",$H61),))</f>
        <v>0</v>
      </c>
      <c r="AJ61" s="81" t="n">
        <f aca="false">COUNT(INDEX(FIND("2",$H61),))</f>
        <v>0</v>
      </c>
      <c r="AK61" s="81" t="n">
        <f aca="false">COUNT(INDEX(FIND("1",$H61),))</f>
        <v>0</v>
      </c>
    </row>
    <row r="62" customFormat="false" ht="11.25" hidden="false" customHeight="false" outlineLevel="0" collapsed="false">
      <c r="B62" s="61" t="n">
        <f aca="false">B61+1</f>
        <v>58</v>
      </c>
      <c r="C62" s="62"/>
      <c r="D62" s="63"/>
      <c r="E62" s="64" t="str">
        <f aca="false">IF(COUNTA($G62,$L62,$N62,$O62),VLOOKUP($AH62,$AA$5:$AB$10,2,1),"")</f>
        <v/>
      </c>
      <c r="F62" s="65" t="str">
        <f aca="false">IF(COUNTA(G62),AF62,"")</f>
        <v/>
      </c>
      <c r="G62" s="94"/>
      <c r="H62" s="67"/>
      <c r="I62" s="68" t="str">
        <f aca="false">IF(G62&lt;=4,"",IF(G62&lt;=8,$T$7,IF(G62&lt;=12,$T$6,IF(G62&lt;=16,$T$5,""))))</f>
        <v/>
      </c>
      <c r="J62" s="69"/>
      <c r="K62" s="70"/>
      <c r="L62" s="71"/>
      <c r="M62" s="72"/>
      <c r="N62" s="73"/>
      <c r="O62" s="95"/>
      <c r="P62" s="96"/>
      <c r="Q62" s="76"/>
      <c r="AC62" s="81" t="n">
        <f aca="false">IF(AF62&gt;=1,IF(COUNT(G62),G62,AC61),"")</f>
        <v>5</v>
      </c>
      <c r="AD62" s="81" t="n">
        <f aca="false">IF(AF62&gt;=2,IF(COUNT(G62),AC61,AD61),"")</f>
        <v>3</v>
      </c>
      <c r="AE62" s="81" t="str">
        <f aca="false">IF(AF62&gt;=3,IF(COUNT(G62),AD61,AE61),"")</f>
        <v/>
      </c>
      <c r="AF62" s="89" t="n">
        <f aca="false">IF(AH61=AH62,AF61,0)+IF(COUNT(G62),1,0)</f>
        <v>2</v>
      </c>
      <c r="AG62" s="85" t="n">
        <f aca="false">IF(COUNT(AC62),AVERAGE(AC62:AE62),0)</f>
        <v>4</v>
      </c>
      <c r="AH62" s="86" t="n">
        <f aca="false">IF(AND(COUNT(G61),AF61&gt;=3),IF(AG61&lt;5,IF(AH61=AA$10,AH61,AH61+1),IF(AG61&gt;=11,IF(OR(AH61=AA$5,AH61=AA$7),AH61,AH61-1),AH61)),AH61)</f>
        <v>6</v>
      </c>
      <c r="AI62" s="81" t="n">
        <f aca="false">COUNT(INDEX(FIND("3",$H62),))</f>
        <v>0</v>
      </c>
      <c r="AJ62" s="81" t="n">
        <f aca="false">COUNT(INDEX(FIND("2",$H62),))</f>
        <v>0</v>
      </c>
      <c r="AK62" s="81" t="n">
        <f aca="false">COUNT(INDEX(FIND("1",$H62),))</f>
        <v>0</v>
      </c>
    </row>
    <row r="63" customFormat="false" ht="11.25" hidden="false" customHeight="false" outlineLevel="0" collapsed="false">
      <c r="B63" s="61" t="n">
        <f aca="false">B62+1</f>
        <v>59</v>
      </c>
      <c r="C63" s="62"/>
      <c r="D63" s="63"/>
      <c r="E63" s="64" t="str">
        <f aca="false">IF(COUNTA($G63,$L63,$N63,$O63),VLOOKUP($AH63,$AA$5:$AB$10,2,1),"")</f>
        <v/>
      </c>
      <c r="F63" s="65" t="str">
        <f aca="false">IF(COUNTA(G63),AF63,"")</f>
        <v/>
      </c>
      <c r="G63" s="94"/>
      <c r="H63" s="67"/>
      <c r="I63" s="68" t="str">
        <f aca="false">IF(G63&lt;=4,"",IF(G63&lt;=8,$T$7,IF(G63&lt;=12,$T$6,IF(G63&lt;=16,$T$5,""))))</f>
        <v/>
      </c>
      <c r="J63" s="69"/>
      <c r="K63" s="70"/>
      <c r="L63" s="71"/>
      <c r="M63" s="72"/>
      <c r="N63" s="73"/>
      <c r="O63" s="95"/>
      <c r="P63" s="96"/>
      <c r="Q63" s="76"/>
      <c r="AC63" s="81" t="n">
        <f aca="false">IF(AF63&gt;=1,IF(COUNT(G63),G63,AC62),"")</f>
        <v>5</v>
      </c>
      <c r="AD63" s="81" t="n">
        <f aca="false">IF(AF63&gt;=2,IF(COUNT(G63),AC62,AD62),"")</f>
        <v>3</v>
      </c>
      <c r="AE63" s="81" t="str">
        <f aca="false">IF(AF63&gt;=3,IF(COUNT(G63),AD62,AE62),"")</f>
        <v/>
      </c>
      <c r="AF63" s="89" t="n">
        <f aca="false">IF(AH62=AH63,AF62,0)+IF(COUNT(G63),1,0)</f>
        <v>2</v>
      </c>
      <c r="AG63" s="85" t="n">
        <f aca="false">IF(COUNT(AC63),AVERAGE(AC63:AE63),0)</f>
        <v>4</v>
      </c>
      <c r="AH63" s="86" t="n">
        <f aca="false">IF(AND(COUNT(G62),AF62&gt;=3),IF(AG62&lt;5,IF(AH62=AA$10,AH62,AH62+1),IF(AG62&gt;=11,IF(OR(AH62=AA$5,AH62=AA$7),AH62,AH62-1),AH62)),AH62)</f>
        <v>6</v>
      </c>
      <c r="AI63" s="81" t="n">
        <f aca="false">COUNT(INDEX(FIND("3",$H63),))</f>
        <v>0</v>
      </c>
      <c r="AJ63" s="81" t="n">
        <f aca="false">COUNT(INDEX(FIND("2",$H63),))</f>
        <v>0</v>
      </c>
      <c r="AK63" s="81" t="n">
        <f aca="false">COUNT(INDEX(FIND("1",$H63),))</f>
        <v>0</v>
      </c>
    </row>
    <row r="64" customFormat="false" ht="11.25" hidden="false" customHeight="false" outlineLevel="0" collapsed="false">
      <c r="B64" s="61" t="n">
        <f aca="false">B63+1</f>
        <v>60</v>
      </c>
      <c r="C64" s="62"/>
      <c r="D64" s="63"/>
      <c r="E64" s="64" t="str">
        <f aca="false">IF(COUNTA($G64,$L64,$N64,$O64),VLOOKUP($AH64,$AA$5:$AB$10,2,1),"")</f>
        <v/>
      </c>
      <c r="F64" s="65" t="str">
        <f aca="false">IF(COUNTA(G64),AF64,"")</f>
        <v/>
      </c>
      <c r="G64" s="94"/>
      <c r="H64" s="67"/>
      <c r="I64" s="68" t="str">
        <f aca="false">IF(G64&lt;=4,"",IF(G64&lt;=8,$T$7,IF(G64&lt;=12,$T$6,IF(G64&lt;=16,$T$5,""))))</f>
        <v/>
      </c>
      <c r="J64" s="69"/>
      <c r="K64" s="70"/>
      <c r="L64" s="71"/>
      <c r="M64" s="72"/>
      <c r="N64" s="73"/>
      <c r="O64" s="95"/>
      <c r="P64" s="96"/>
      <c r="Q64" s="76"/>
      <c r="AC64" s="81" t="n">
        <f aca="false">IF(AF64&gt;=1,IF(COUNT(G64),G64,AC63),"")</f>
        <v>5</v>
      </c>
      <c r="AD64" s="81" t="n">
        <f aca="false">IF(AF64&gt;=2,IF(COUNT(G64),AC63,AD63),"")</f>
        <v>3</v>
      </c>
      <c r="AE64" s="81" t="str">
        <f aca="false">IF(AF64&gt;=3,IF(COUNT(G64),AD63,AE63),"")</f>
        <v/>
      </c>
      <c r="AF64" s="89" t="n">
        <f aca="false">IF(AH63=AH64,AF63,0)+IF(COUNT(G64),1,0)</f>
        <v>2</v>
      </c>
      <c r="AG64" s="85" t="n">
        <f aca="false">IF(COUNT(AC64),AVERAGE(AC64:AE64),0)</f>
        <v>4</v>
      </c>
      <c r="AH64" s="86" t="n">
        <f aca="false">IF(AND(COUNT(G63),AF63&gt;=3),IF(AG63&lt;5,IF(AH63=AA$10,AH63,AH63+1),IF(AG63&gt;=11,IF(OR(AH63=AA$5,AH63=AA$7),AH63,AH63-1),AH63)),AH63)</f>
        <v>6</v>
      </c>
      <c r="AI64" s="81" t="n">
        <f aca="false">COUNT(INDEX(FIND("3",$H64),))</f>
        <v>0</v>
      </c>
      <c r="AJ64" s="81" t="n">
        <f aca="false">COUNT(INDEX(FIND("2",$H64),))</f>
        <v>0</v>
      </c>
      <c r="AK64" s="81" t="n">
        <f aca="false">COUNT(INDEX(FIND("1",$H64),))</f>
        <v>0</v>
      </c>
    </row>
    <row r="65" customFormat="false" ht="11.25" hidden="false" customHeight="false" outlineLevel="0" collapsed="false">
      <c r="B65" s="61" t="n">
        <f aca="false">B64+1</f>
        <v>61</v>
      </c>
      <c r="C65" s="62"/>
      <c r="D65" s="63"/>
      <c r="E65" s="64" t="str">
        <f aca="false">IF(COUNTA($G65,$L65,$N65,$O65),VLOOKUP($AH65,$AA$5:$AB$10,2,1),"")</f>
        <v/>
      </c>
      <c r="F65" s="65" t="str">
        <f aca="false">IF(COUNTA(G65),AF65,"")</f>
        <v/>
      </c>
      <c r="G65" s="94"/>
      <c r="H65" s="67"/>
      <c r="I65" s="68" t="str">
        <f aca="false">IF(G65&lt;=4,"",IF(G65&lt;=8,$T$7,IF(G65&lt;=12,$T$6,IF(G65&lt;=16,$T$5,""))))</f>
        <v/>
      </c>
      <c r="J65" s="69"/>
      <c r="K65" s="70"/>
      <c r="L65" s="71"/>
      <c r="M65" s="72"/>
      <c r="N65" s="73"/>
      <c r="O65" s="95"/>
      <c r="P65" s="96"/>
      <c r="Q65" s="76"/>
      <c r="AC65" s="81" t="n">
        <f aca="false">IF(AF65&gt;=1,IF(COUNT(G65),G65,AC64),"")</f>
        <v>5</v>
      </c>
      <c r="AD65" s="81" t="n">
        <f aca="false">IF(AF65&gt;=2,IF(COUNT(G65),AC64,AD64),"")</f>
        <v>3</v>
      </c>
      <c r="AE65" s="81" t="str">
        <f aca="false">IF(AF65&gt;=3,IF(COUNT(G65),AD64,AE64),"")</f>
        <v/>
      </c>
      <c r="AF65" s="89" t="n">
        <f aca="false">IF(AH64=AH65,AF64,0)+IF(COUNT(G65),1,0)</f>
        <v>2</v>
      </c>
      <c r="AG65" s="85" t="n">
        <f aca="false">IF(COUNT(AC65),AVERAGE(AC65:AE65),0)</f>
        <v>4</v>
      </c>
      <c r="AH65" s="86" t="n">
        <f aca="false">IF(AND(COUNT(G64),AF64&gt;=3),IF(AG64&lt;5,IF(AH64=AA$10,AH64,AH64+1),IF(AG64&gt;=11,IF(OR(AH64=AA$5,AH64=AA$7),AH64,AH64-1),AH64)),AH64)</f>
        <v>6</v>
      </c>
      <c r="AI65" s="81" t="n">
        <f aca="false">COUNT(INDEX(FIND("3",$H65),))</f>
        <v>0</v>
      </c>
      <c r="AJ65" s="81" t="n">
        <f aca="false">COUNT(INDEX(FIND("2",$H65),))</f>
        <v>0</v>
      </c>
      <c r="AK65" s="81" t="n">
        <f aca="false">COUNT(INDEX(FIND("1",$H65),))</f>
        <v>0</v>
      </c>
    </row>
    <row r="66" customFormat="false" ht="11.25" hidden="false" customHeight="false" outlineLevel="0" collapsed="false">
      <c r="B66" s="61" t="n">
        <f aca="false">B65+1</f>
        <v>62</v>
      </c>
      <c r="C66" s="62"/>
      <c r="D66" s="63"/>
      <c r="E66" s="64" t="str">
        <f aca="false">IF(COUNTA($G66,$L66,$N66,$O66),VLOOKUP($AH66,$AA$5:$AB$10,2,1),"")</f>
        <v/>
      </c>
      <c r="F66" s="65" t="str">
        <f aca="false">IF(COUNTA(G66),AF66,"")</f>
        <v/>
      </c>
      <c r="G66" s="94"/>
      <c r="H66" s="67"/>
      <c r="I66" s="68" t="str">
        <f aca="false">IF(G66&lt;=4,"",IF(G66&lt;=8,$T$7,IF(G66&lt;=12,$T$6,IF(G66&lt;=16,$T$5,""))))</f>
        <v/>
      </c>
      <c r="J66" s="69"/>
      <c r="K66" s="70"/>
      <c r="L66" s="71"/>
      <c r="M66" s="72"/>
      <c r="N66" s="73"/>
      <c r="O66" s="95"/>
      <c r="P66" s="96"/>
      <c r="Q66" s="76"/>
      <c r="AC66" s="81" t="n">
        <f aca="false">IF(AF66&gt;=1,IF(COUNT(G66),G66,AC65),"")</f>
        <v>5</v>
      </c>
      <c r="AD66" s="81" t="n">
        <f aca="false">IF(AF66&gt;=2,IF(COUNT(G66),AC65,AD65),"")</f>
        <v>3</v>
      </c>
      <c r="AE66" s="81" t="str">
        <f aca="false">IF(AF66&gt;=3,IF(COUNT(G66),AD65,AE65),"")</f>
        <v/>
      </c>
      <c r="AF66" s="89" t="n">
        <f aca="false">IF(AH65=AH66,AF65,0)+IF(COUNT(G66),1,0)</f>
        <v>2</v>
      </c>
      <c r="AG66" s="85" t="n">
        <f aca="false">IF(COUNT(AC66),AVERAGE(AC66:AE66),0)</f>
        <v>4</v>
      </c>
      <c r="AH66" s="86" t="n">
        <f aca="false">IF(AND(COUNT(G65),AF65&gt;=3),IF(AG65&lt;5,IF(AH65=AA$10,AH65,AH65+1),IF(AG65&gt;=11,IF(OR(AH65=AA$5,AH65=AA$7),AH65,AH65-1),AH65)),AH65)</f>
        <v>6</v>
      </c>
      <c r="AI66" s="81" t="n">
        <f aca="false">COUNT(INDEX(FIND("3",$H66),))</f>
        <v>0</v>
      </c>
      <c r="AJ66" s="81" t="n">
        <f aca="false">COUNT(INDEX(FIND("2",$H66),))</f>
        <v>0</v>
      </c>
      <c r="AK66" s="81" t="n">
        <f aca="false">COUNT(INDEX(FIND("1",$H66),))</f>
        <v>0</v>
      </c>
    </row>
    <row r="67" customFormat="false" ht="11.25" hidden="false" customHeight="false" outlineLevel="0" collapsed="false">
      <c r="B67" s="61" t="n">
        <f aca="false">B66+1</f>
        <v>63</v>
      </c>
      <c r="C67" s="62"/>
      <c r="D67" s="63"/>
      <c r="E67" s="64" t="str">
        <f aca="false">IF(COUNTA($G67,$L67,$N67,$O67),VLOOKUP($AH67,$AA$5:$AB$10,2,1),"")</f>
        <v/>
      </c>
      <c r="F67" s="65" t="str">
        <f aca="false">IF(COUNTA(G67),AF67,"")</f>
        <v/>
      </c>
      <c r="G67" s="94"/>
      <c r="H67" s="67"/>
      <c r="I67" s="68" t="str">
        <f aca="false">IF(G67&lt;=4,"",IF(G67&lt;=8,$T$7,IF(G67&lt;=12,$T$6,IF(G67&lt;=16,$T$5,""))))</f>
        <v/>
      </c>
      <c r="J67" s="69"/>
      <c r="K67" s="70"/>
      <c r="L67" s="71"/>
      <c r="M67" s="72"/>
      <c r="N67" s="73"/>
      <c r="O67" s="95"/>
      <c r="P67" s="96"/>
      <c r="Q67" s="76"/>
      <c r="AC67" s="81" t="n">
        <f aca="false">IF(AF67&gt;=1,IF(COUNT(G67),G67,AC66),"")</f>
        <v>5</v>
      </c>
      <c r="AD67" s="81" t="n">
        <f aca="false">IF(AF67&gt;=2,IF(COUNT(G67),AC66,AD66),"")</f>
        <v>3</v>
      </c>
      <c r="AE67" s="81" t="str">
        <f aca="false">IF(AF67&gt;=3,IF(COUNT(G67),AD66,AE66),"")</f>
        <v/>
      </c>
      <c r="AF67" s="89" t="n">
        <f aca="false">IF(AH66=AH67,AF66,0)+IF(COUNT(G67),1,0)</f>
        <v>2</v>
      </c>
      <c r="AG67" s="85" t="n">
        <f aca="false">IF(COUNT(AC67),AVERAGE(AC67:AE67),0)</f>
        <v>4</v>
      </c>
      <c r="AH67" s="86" t="n">
        <f aca="false">IF(AND(COUNT(G66),AF66&gt;=3),IF(AG66&lt;5,IF(AH66=AA$10,AH66,AH66+1),IF(AG66&gt;=11,IF(OR(AH66=AA$5,AH66=AA$7),AH66,AH66-1),AH66)),AH66)</f>
        <v>6</v>
      </c>
      <c r="AI67" s="81" t="n">
        <f aca="false">COUNT(INDEX(FIND("3",$H67),))</f>
        <v>0</v>
      </c>
      <c r="AJ67" s="81" t="n">
        <f aca="false">COUNT(INDEX(FIND("2",$H67),))</f>
        <v>0</v>
      </c>
      <c r="AK67" s="81" t="n">
        <f aca="false">COUNT(INDEX(FIND("1",$H67),))</f>
        <v>0</v>
      </c>
    </row>
    <row r="68" customFormat="false" ht="11.25" hidden="false" customHeight="false" outlineLevel="0" collapsed="false">
      <c r="B68" s="61" t="n">
        <f aca="false">B67+1</f>
        <v>64</v>
      </c>
      <c r="C68" s="62"/>
      <c r="D68" s="63"/>
      <c r="E68" s="64" t="str">
        <f aca="false">IF(COUNTA($G68,$L68,$N68,$O68),VLOOKUP($AH68,$AA$5:$AB$10,2,1),"")</f>
        <v/>
      </c>
      <c r="F68" s="65" t="str">
        <f aca="false">IF(COUNTA(G68),AF68,"")</f>
        <v/>
      </c>
      <c r="G68" s="94"/>
      <c r="H68" s="67"/>
      <c r="I68" s="68" t="str">
        <f aca="false">IF(G68&lt;=4,"",IF(G68&lt;=8,$T$7,IF(G68&lt;=12,$T$6,IF(G68&lt;=16,$T$5,""))))</f>
        <v/>
      </c>
      <c r="J68" s="69"/>
      <c r="K68" s="70"/>
      <c r="L68" s="71"/>
      <c r="M68" s="72"/>
      <c r="N68" s="73"/>
      <c r="O68" s="95"/>
      <c r="P68" s="96"/>
      <c r="Q68" s="76"/>
      <c r="AC68" s="81" t="n">
        <f aca="false">IF(AF68&gt;=1,IF(COUNT(G68),G68,AC67),"")</f>
        <v>5</v>
      </c>
      <c r="AD68" s="81" t="n">
        <f aca="false">IF(AF68&gt;=2,IF(COUNT(G68),AC67,AD67),"")</f>
        <v>3</v>
      </c>
      <c r="AE68" s="81" t="str">
        <f aca="false">IF(AF68&gt;=3,IF(COUNT(G68),AD67,AE67),"")</f>
        <v/>
      </c>
      <c r="AF68" s="89" t="n">
        <f aca="false">IF(AH67=AH68,AF67,0)+IF(COUNT(G68),1,0)</f>
        <v>2</v>
      </c>
      <c r="AG68" s="85" t="n">
        <f aca="false">IF(COUNT(AC68),AVERAGE(AC68:AE68),0)</f>
        <v>4</v>
      </c>
      <c r="AH68" s="86" t="n">
        <f aca="false">IF(AND(COUNT(G67),AF67&gt;=3),IF(AG67&lt;5,IF(AH67=AA$10,AH67,AH67+1),IF(AG67&gt;=11,IF(OR(AH67=AA$5,AH67=AA$7),AH67,AH67-1),AH67)),AH67)</f>
        <v>6</v>
      </c>
      <c r="AI68" s="81" t="n">
        <f aca="false">COUNT(INDEX(FIND("3",$H68),))</f>
        <v>0</v>
      </c>
      <c r="AJ68" s="81" t="n">
        <f aca="false">COUNT(INDEX(FIND("2",$H68),))</f>
        <v>0</v>
      </c>
      <c r="AK68" s="81" t="n">
        <f aca="false">COUNT(INDEX(FIND("1",$H68),))</f>
        <v>0</v>
      </c>
    </row>
    <row r="69" customFormat="false" ht="11.25" hidden="false" customHeight="false" outlineLevel="0" collapsed="false">
      <c r="B69" s="61" t="n">
        <f aca="false">B68+1</f>
        <v>65</v>
      </c>
      <c r="C69" s="62"/>
      <c r="D69" s="63"/>
      <c r="E69" s="64" t="str">
        <f aca="false">IF(COUNTA($G69,$L69,$N69,$O69),VLOOKUP($AH69,$AA$5:$AB$10,2,1),"")</f>
        <v/>
      </c>
      <c r="F69" s="65" t="str">
        <f aca="false">IF(COUNTA(G69),AF69,"")</f>
        <v/>
      </c>
      <c r="G69" s="94"/>
      <c r="H69" s="67"/>
      <c r="I69" s="68" t="str">
        <f aca="false">IF(G69&lt;=4,"",IF(G69&lt;=8,$T$7,IF(G69&lt;=12,$T$6,IF(G69&lt;=16,$T$5,""))))</f>
        <v/>
      </c>
      <c r="J69" s="69"/>
      <c r="K69" s="70"/>
      <c r="L69" s="71"/>
      <c r="M69" s="72"/>
      <c r="N69" s="73"/>
      <c r="O69" s="95"/>
      <c r="P69" s="96"/>
      <c r="Q69" s="76"/>
      <c r="AC69" s="81" t="n">
        <f aca="false">IF(AF69&gt;=1,IF(COUNT(G69),G69,AC68),"")</f>
        <v>5</v>
      </c>
      <c r="AD69" s="81" t="n">
        <f aca="false">IF(AF69&gt;=2,IF(COUNT(G69),AC68,AD68),"")</f>
        <v>3</v>
      </c>
      <c r="AE69" s="81" t="str">
        <f aca="false">IF(AF69&gt;=3,IF(COUNT(G69),AD68,AE68),"")</f>
        <v/>
      </c>
      <c r="AF69" s="89" t="n">
        <f aca="false">IF(AH68=AH69,AF68,0)+IF(COUNT(G69),1,0)</f>
        <v>2</v>
      </c>
      <c r="AG69" s="85" t="n">
        <f aca="false">IF(COUNT(AC69),AVERAGE(AC69:AE69),0)</f>
        <v>4</v>
      </c>
      <c r="AH69" s="86" t="n">
        <f aca="false">IF(AND(COUNT(G68),AF68&gt;=3),IF(AG68&lt;5,IF(AH68=AA$10,AH68,AH68+1),IF(AG68&gt;=11,IF(OR(AH68=AA$5,AH68=AA$7),AH68,AH68-1),AH68)),AH68)</f>
        <v>6</v>
      </c>
      <c r="AI69" s="81" t="n">
        <f aca="false">COUNT(INDEX(FIND("3",$H69),))</f>
        <v>0</v>
      </c>
      <c r="AJ69" s="81" t="n">
        <f aca="false">COUNT(INDEX(FIND("2",$H69),))</f>
        <v>0</v>
      </c>
      <c r="AK69" s="81" t="n">
        <f aca="false">COUNT(INDEX(FIND("1",$H69),))</f>
        <v>0</v>
      </c>
    </row>
    <row r="70" customFormat="false" ht="11.25" hidden="false" customHeight="false" outlineLevel="0" collapsed="false">
      <c r="B70" s="61" t="n">
        <f aca="false">B69+1</f>
        <v>66</v>
      </c>
      <c r="C70" s="62"/>
      <c r="D70" s="63"/>
      <c r="E70" s="64" t="str">
        <f aca="false">IF(COUNTA($G70,$L70,$N70,$O70),VLOOKUP($AH70,$AA$5:$AB$10,2,1),"")</f>
        <v/>
      </c>
      <c r="F70" s="65" t="str">
        <f aca="false">IF(COUNTA(G70),AF70,"")</f>
        <v/>
      </c>
      <c r="G70" s="94"/>
      <c r="H70" s="67"/>
      <c r="I70" s="68" t="str">
        <f aca="false">IF(G70&lt;=4,"",IF(G70&lt;=8,$T$7,IF(G70&lt;=12,$T$6,IF(G70&lt;=16,$T$5,""))))</f>
        <v/>
      </c>
      <c r="J70" s="69"/>
      <c r="K70" s="70"/>
      <c r="L70" s="71"/>
      <c r="M70" s="72"/>
      <c r="N70" s="73"/>
      <c r="O70" s="95"/>
      <c r="P70" s="96"/>
      <c r="Q70" s="76"/>
      <c r="AC70" s="81" t="n">
        <f aca="false">IF(AF70&gt;=1,IF(COUNT(G70),G70,AC69),"")</f>
        <v>5</v>
      </c>
      <c r="AD70" s="81" t="n">
        <f aca="false">IF(AF70&gt;=2,IF(COUNT(G70),AC69,AD69),"")</f>
        <v>3</v>
      </c>
      <c r="AE70" s="81" t="str">
        <f aca="false">IF(AF70&gt;=3,IF(COUNT(G70),AD69,AE69),"")</f>
        <v/>
      </c>
      <c r="AF70" s="89" t="n">
        <f aca="false">IF(AH69=AH70,AF69,0)+IF(COUNT(G70),1,0)</f>
        <v>2</v>
      </c>
      <c r="AG70" s="85" t="n">
        <f aca="false">IF(COUNT(AC70),AVERAGE(AC70:AE70),0)</f>
        <v>4</v>
      </c>
      <c r="AH70" s="86" t="n">
        <f aca="false">IF(AND(COUNT(G69),AF69&gt;=3),IF(AG69&lt;5,IF(AH69=AA$10,AH69,AH69+1),IF(AG69&gt;=11,IF(OR(AH69=AA$5,AH69=AA$7),AH69,AH69-1),AH69)),AH69)</f>
        <v>6</v>
      </c>
      <c r="AI70" s="81" t="n">
        <f aca="false">COUNT(INDEX(FIND("3",$H70),))</f>
        <v>0</v>
      </c>
      <c r="AJ70" s="81" t="n">
        <f aca="false">COUNT(INDEX(FIND("2",$H70),))</f>
        <v>0</v>
      </c>
      <c r="AK70" s="81" t="n">
        <f aca="false">COUNT(INDEX(FIND("1",$H70),))</f>
        <v>0</v>
      </c>
    </row>
    <row r="71" customFormat="false" ht="11.25" hidden="false" customHeight="false" outlineLevel="0" collapsed="false">
      <c r="B71" s="61" t="n">
        <f aca="false">B70+1</f>
        <v>67</v>
      </c>
      <c r="C71" s="62"/>
      <c r="D71" s="63"/>
      <c r="E71" s="64" t="str">
        <f aca="false">IF(COUNTA($G71,$L71,$N71,$O71),VLOOKUP($AH71,$AA$5:$AB$10,2,1),"")</f>
        <v/>
      </c>
      <c r="F71" s="65" t="str">
        <f aca="false">IF(COUNTA(G71),AF71,"")</f>
        <v/>
      </c>
      <c r="G71" s="94"/>
      <c r="H71" s="67"/>
      <c r="I71" s="68" t="str">
        <f aca="false">IF(G71&lt;=4,"",IF(G71&lt;=8,$T$7,IF(G71&lt;=12,$T$6,IF(G71&lt;=16,$T$5,""))))</f>
        <v/>
      </c>
      <c r="J71" s="69"/>
      <c r="K71" s="70"/>
      <c r="L71" s="71"/>
      <c r="M71" s="72"/>
      <c r="N71" s="73"/>
      <c r="O71" s="95"/>
      <c r="P71" s="96"/>
      <c r="Q71" s="76"/>
      <c r="AC71" s="81" t="n">
        <f aca="false">IF(AF71&gt;=1,IF(COUNT(G71),G71,AC70),"")</f>
        <v>5</v>
      </c>
      <c r="AD71" s="81" t="n">
        <f aca="false">IF(AF71&gt;=2,IF(COUNT(G71),AC70,AD70),"")</f>
        <v>3</v>
      </c>
      <c r="AE71" s="81" t="str">
        <f aca="false">IF(AF71&gt;=3,IF(COUNT(G71),AD70,AE70),"")</f>
        <v/>
      </c>
      <c r="AF71" s="89" t="n">
        <f aca="false">IF(AH70=AH71,AF70,0)+IF(COUNT(G71),1,0)</f>
        <v>2</v>
      </c>
      <c r="AG71" s="85" t="n">
        <f aca="false">IF(COUNT(AC71),AVERAGE(AC71:AE71),0)</f>
        <v>4</v>
      </c>
      <c r="AH71" s="86" t="n">
        <f aca="false">IF(AND(COUNT(G70),AF70&gt;=3),IF(AG70&lt;5,IF(AH70=AA$10,AH70,AH70+1),IF(AG70&gt;=11,IF(OR(AH70=AA$5,AH70=AA$7),AH70,AH70-1),AH70)),AH70)</f>
        <v>6</v>
      </c>
      <c r="AI71" s="81" t="n">
        <f aca="false">COUNT(INDEX(FIND("3",$H71),))</f>
        <v>0</v>
      </c>
      <c r="AJ71" s="81" t="n">
        <f aca="false">COUNT(INDEX(FIND("2",$H71),))</f>
        <v>0</v>
      </c>
      <c r="AK71" s="81" t="n">
        <f aca="false">COUNT(INDEX(FIND("1",$H71),))</f>
        <v>0</v>
      </c>
    </row>
    <row r="72" customFormat="false" ht="11.25" hidden="false" customHeight="false" outlineLevel="0" collapsed="false">
      <c r="B72" s="61" t="n">
        <f aca="false">B71+1</f>
        <v>68</v>
      </c>
      <c r="C72" s="62"/>
      <c r="D72" s="63"/>
      <c r="E72" s="64" t="str">
        <f aca="false">IF(COUNTA($G72,$L72,$N72,$O72),VLOOKUP($AH72,$AA$5:$AB$10,2,1),"")</f>
        <v/>
      </c>
      <c r="F72" s="65" t="str">
        <f aca="false">IF(COUNTA(G72),AF72,"")</f>
        <v/>
      </c>
      <c r="G72" s="94"/>
      <c r="H72" s="67"/>
      <c r="I72" s="68" t="str">
        <f aca="false">IF(G72&lt;=4,"",IF(G72&lt;=8,$T$7,IF(G72&lt;=12,$T$6,IF(G72&lt;=16,$T$5,""))))</f>
        <v/>
      </c>
      <c r="J72" s="69"/>
      <c r="K72" s="70"/>
      <c r="L72" s="71"/>
      <c r="M72" s="72"/>
      <c r="N72" s="73"/>
      <c r="O72" s="95"/>
      <c r="P72" s="96"/>
      <c r="Q72" s="76"/>
      <c r="AC72" s="81" t="n">
        <f aca="false">IF(AF72&gt;=1,IF(COUNT(G72),G72,AC71),"")</f>
        <v>5</v>
      </c>
      <c r="AD72" s="81" t="n">
        <f aca="false">IF(AF72&gt;=2,IF(COUNT(G72),AC71,AD71),"")</f>
        <v>3</v>
      </c>
      <c r="AE72" s="81" t="str">
        <f aca="false">IF(AF72&gt;=3,IF(COUNT(G72),AD71,AE71),"")</f>
        <v/>
      </c>
      <c r="AF72" s="89" t="n">
        <f aca="false">IF(AH71=AH72,AF71,0)+IF(COUNT(G72),1,0)</f>
        <v>2</v>
      </c>
      <c r="AG72" s="85" t="n">
        <f aca="false">IF(COUNT(AC72),AVERAGE(AC72:AE72),0)</f>
        <v>4</v>
      </c>
      <c r="AH72" s="86" t="n">
        <f aca="false">IF(AND(COUNT(G71),AF71&gt;=3),IF(AG71&lt;5,IF(AH71=AA$10,AH71,AH71+1),IF(AG71&gt;=11,IF(OR(AH71=AA$5,AH71=AA$7),AH71,AH71-1),AH71)),AH71)</f>
        <v>6</v>
      </c>
      <c r="AI72" s="81" t="n">
        <f aca="false">COUNT(INDEX(FIND("3",$H72),))</f>
        <v>0</v>
      </c>
      <c r="AJ72" s="81" t="n">
        <f aca="false">COUNT(INDEX(FIND("2",$H72),))</f>
        <v>0</v>
      </c>
      <c r="AK72" s="81" t="n">
        <f aca="false">COUNT(INDEX(FIND("1",$H72),))</f>
        <v>0</v>
      </c>
    </row>
    <row r="73" customFormat="false" ht="11.25" hidden="false" customHeight="false" outlineLevel="0" collapsed="false">
      <c r="B73" s="61" t="n">
        <f aca="false">B72+1</f>
        <v>69</v>
      </c>
      <c r="C73" s="62"/>
      <c r="D73" s="63"/>
      <c r="E73" s="64" t="str">
        <f aca="false">IF(COUNTA($G73,$L73,$N73,$O73),VLOOKUP($AH73,$AA$5:$AB$10,2,1),"")</f>
        <v/>
      </c>
      <c r="F73" s="65" t="str">
        <f aca="false">IF(COUNTA(G73),AF73,"")</f>
        <v/>
      </c>
      <c r="G73" s="94"/>
      <c r="H73" s="67"/>
      <c r="I73" s="68" t="str">
        <f aca="false">IF(G73&lt;=4,"",IF(G73&lt;=8,$T$7,IF(G73&lt;=12,$T$6,IF(G73&lt;=16,$T$5,""))))</f>
        <v/>
      </c>
      <c r="J73" s="69"/>
      <c r="K73" s="70"/>
      <c r="L73" s="71"/>
      <c r="M73" s="72"/>
      <c r="N73" s="73"/>
      <c r="O73" s="95"/>
      <c r="P73" s="96"/>
      <c r="Q73" s="76"/>
      <c r="AC73" s="81" t="n">
        <f aca="false">IF(AF73&gt;=1,IF(COUNT(G73),G73,AC72),"")</f>
        <v>5</v>
      </c>
      <c r="AD73" s="81" t="n">
        <f aca="false">IF(AF73&gt;=2,IF(COUNT(G73),AC72,AD72),"")</f>
        <v>3</v>
      </c>
      <c r="AE73" s="81" t="str">
        <f aca="false">IF(AF73&gt;=3,IF(COUNT(G73),AD72,AE72),"")</f>
        <v/>
      </c>
      <c r="AF73" s="89" t="n">
        <f aca="false">IF(AH72=AH73,AF72,0)+IF(COUNT(G73),1,0)</f>
        <v>2</v>
      </c>
      <c r="AG73" s="85" t="n">
        <f aca="false">IF(COUNT(AC73),AVERAGE(AC73:AE73),0)</f>
        <v>4</v>
      </c>
      <c r="AH73" s="86" t="n">
        <f aca="false">IF(AND(COUNT(G72),AF72&gt;=3),IF(AG72&lt;5,IF(AH72=AA$10,AH72,AH72+1),IF(AG72&gt;=11,IF(OR(AH72=AA$5,AH72=AA$7),AH72,AH72-1),AH72)),AH72)</f>
        <v>6</v>
      </c>
      <c r="AI73" s="81" t="n">
        <f aca="false">COUNT(INDEX(FIND("3",$H73),))</f>
        <v>0</v>
      </c>
      <c r="AJ73" s="81" t="n">
        <f aca="false">COUNT(INDEX(FIND("2",$H73),))</f>
        <v>0</v>
      </c>
      <c r="AK73" s="81" t="n">
        <f aca="false">COUNT(INDEX(FIND("1",$H73),))</f>
        <v>0</v>
      </c>
    </row>
    <row r="74" customFormat="false" ht="11.25" hidden="false" customHeight="false" outlineLevel="0" collapsed="false">
      <c r="B74" s="61" t="n">
        <f aca="false">B73+1</f>
        <v>70</v>
      </c>
      <c r="C74" s="62"/>
      <c r="D74" s="63"/>
      <c r="E74" s="64" t="str">
        <f aca="false">IF(COUNTA($G74,$L74,$N74,$O74),VLOOKUP($AH74,$AA$5:$AB$10,2,1),"")</f>
        <v/>
      </c>
      <c r="F74" s="65" t="str">
        <f aca="false">IF(COUNTA(G74),AF74,"")</f>
        <v/>
      </c>
      <c r="G74" s="94"/>
      <c r="H74" s="67"/>
      <c r="I74" s="68" t="str">
        <f aca="false">IF(G74&lt;=4,"",IF(G74&lt;=8,$T$7,IF(G74&lt;=12,$T$6,IF(G74&lt;=16,$T$5,""))))</f>
        <v/>
      </c>
      <c r="J74" s="69"/>
      <c r="K74" s="70"/>
      <c r="L74" s="71"/>
      <c r="M74" s="72"/>
      <c r="N74" s="73"/>
      <c r="O74" s="95"/>
      <c r="P74" s="96"/>
      <c r="Q74" s="76"/>
      <c r="AC74" s="81" t="n">
        <f aca="false">IF(AF74&gt;=1,IF(COUNT(G74),G74,AC73),"")</f>
        <v>5</v>
      </c>
      <c r="AD74" s="81" t="n">
        <f aca="false">IF(AF74&gt;=2,IF(COUNT(G74),AC73,AD73),"")</f>
        <v>3</v>
      </c>
      <c r="AE74" s="81" t="str">
        <f aca="false">IF(AF74&gt;=3,IF(COUNT(G74),AD73,AE73),"")</f>
        <v/>
      </c>
      <c r="AF74" s="89" t="n">
        <f aca="false">IF(AH73=AH74,AF73,0)+IF(COUNT(G74),1,0)</f>
        <v>2</v>
      </c>
      <c r="AG74" s="85" t="n">
        <f aca="false">IF(COUNT(AC74),AVERAGE(AC74:AE74),0)</f>
        <v>4</v>
      </c>
      <c r="AH74" s="86" t="n">
        <f aca="false">IF(AND(COUNT(G73),AF73&gt;=3),IF(AG73&lt;5,IF(AH73=AA$10,AH73,AH73+1),IF(AG73&gt;=11,IF(OR(AH73=AA$5,AH73=AA$7),AH73,AH73-1),AH73)),AH73)</f>
        <v>6</v>
      </c>
      <c r="AI74" s="81" t="n">
        <f aca="false">COUNT(INDEX(FIND("3",$H74),))</f>
        <v>0</v>
      </c>
      <c r="AJ74" s="81" t="n">
        <f aca="false">COUNT(INDEX(FIND("2",$H74),))</f>
        <v>0</v>
      </c>
      <c r="AK74" s="81" t="n">
        <f aca="false">COUNT(INDEX(FIND("1",$H74),))</f>
        <v>0</v>
      </c>
    </row>
    <row r="75" customFormat="false" ht="11.25" hidden="false" customHeight="false" outlineLevel="0" collapsed="false">
      <c r="B75" s="61" t="n">
        <f aca="false">B74+1</f>
        <v>71</v>
      </c>
      <c r="C75" s="62"/>
      <c r="D75" s="63"/>
      <c r="E75" s="64" t="str">
        <f aca="false">IF(COUNTA($G75,$L75,$N75,$O75),VLOOKUP($AH75,$AA$5:$AB$10,2,1),"")</f>
        <v/>
      </c>
      <c r="F75" s="65" t="str">
        <f aca="false">IF(COUNTA(G75),AF75,"")</f>
        <v/>
      </c>
      <c r="G75" s="94"/>
      <c r="H75" s="67"/>
      <c r="I75" s="68" t="str">
        <f aca="false">IF(G75&lt;=4,"",IF(G75&lt;=8,$T$7,IF(G75&lt;=12,$T$6,IF(G75&lt;=16,$T$5,""))))</f>
        <v/>
      </c>
      <c r="J75" s="69"/>
      <c r="K75" s="70"/>
      <c r="L75" s="71"/>
      <c r="M75" s="72"/>
      <c r="N75" s="73"/>
      <c r="O75" s="95"/>
      <c r="P75" s="96"/>
      <c r="Q75" s="76"/>
      <c r="AC75" s="81" t="n">
        <f aca="false">IF(AF75&gt;=1,IF(COUNT(G75),G75,AC74),"")</f>
        <v>5</v>
      </c>
      <c r="AD75" s="81" t="n">
        <f aca="false">IF(AF75&gt;=2,IF(COUNT(G75),AC74,AD74),"")</f>
        <v>3</v>
      </c>
      <c r="AE75" s="81" t="str">
        <f aca="false">IF(AF75&gt;=3,IF(COUNT(G75),AD74,AE74),"")</f>
        <v/>
      </c>
      <c r="AF75" s="89" t="n">
        <f aca="false">IF(AH74=AH75,AF74,0)+IF(COUNT(G75),1,0)</f>
        <v>2</v>
      </c>
      <c r="AG75" s="85" t="n">
        <f aca="false">IF(COUNT(AC75),AVERAGE(AC75:AE75),0)</f>
        <v>4</v>
      </c>
      <c r="AH75" s="86" t="n">
        <f aca="false">IF(AND(COUNT(G74),AF74&gt;=3),IF(AG74&lt;5,IF(AH74=AA$10,AH74,AH74+1),IF(AG74&gt;=11,IF(OR(AH74=AA$5,AH74=AA$7),AH74,AH74-1),AH74)),AH74)</f>
        <v>6</v>
      </c>
      <c r="AI75" s="81" t="n">
        <f aca="false">COUNT(INDEX(FIND("3",$H75),))</f>
        <v>0</v>
      </c>
      <c r="AJ75" s="81" t="n">
        <f aca="false">COUNT(INDEX(FIND("2",$H75),))</f>
        <v>0</v>
      </c>
      <c r="AK75" s="81" t="n">
        <f aca="false">COUNT(INDEX(FIND("1",$H75),))</f>
        <v>0</v>
      </c>
    </row>
    <row r="76" customFormat="false" ht="11.25" hidden="false" customHeight="false" outlineLevel="0" collapsed="false">
      <c r="B76" s="61" t="n">
        <f aca="false">B75+1</f>
        <v>72</v>
      </c>
      <c r="C76" s="62"/>
      <c r="D76" s="63"/>
      <c r="E76" s="64" t="str">
        <f aca="false">IF(COUNTA($G76,$L76,$N76,$O76),VLOOKUP($AH76,$AA$5:$AB$10,2,1),"")</f>
        <v/>
      </c>
      <c r="F76" s="65" t="str">
        <f aca="false">IF(COUNTA(G76),AF76,"")</f>
        <v/>
      </c>
      <c r="G76" s="94"/>
      <c r="H76" s="67"/>
      <c r="I76" s="68" t="str">
        <f aca="false">IF(G76&lt;=4,"",IF(G76&lt;=8,$T$7,IF(G76&lt;=12,$T$6,IF(G76&lt;=16,$T$5,""))))</f>
        <v/>
      </c>
      <c r="J76" s="69"/>
      <c r="K76" s="70"/>
      <c r="L76" s="71"/>
      <c r="M76" s="72"/>
      <c r="N76" s="73"/>
      <c r="O76" s="95"/>
      <c r="P76" s="96"/>
      <c r="Q76" s="76"/>
      <c r="AC76" s="81" t="n">
        <f aca="false">IF(AF76&gt;=1,IF(COUNT(G76),G76,AC75),"")</f>
        <v>5</v>
      </c>
      <c r="AD76" s="81" t="n">
        <f aca="false">IF(AF76&gt;=2,IF(COUNT(G76),AC75,AD75),"")</f>
        <v>3</v>
      </c>
      <c r="AE76" s="81" t="str">
        <f aca="false">IF(AF76&gt;=3,IF(COUNT(G76),AD75,AE75),"")</f>
        <v/>
      </c>
      <c r="AF76" s="89" t="n">
        <f aca="false">IF(AH75=AH76,AF75,0)+IF(COUNT(G76),1,0)</f>
        <v>2</v>
      </c>
      <c r="AG76" s="85" t="n">
        <f aca="false">IF(COUNT(AC76),AVERAGE(AC76:AE76),0)</f>
        <v>4</v>
      </c>
      <c r="AH76" s="86" t="n">
        <f aca="false">IF(AND(COUNT(G75),AF75&gt;=3),IF(AG75&lt;5,IF(AH75=AA$10,AH75,AH75+1),IF(AG75&gt;=11,IF(OR(AH75=AA$5,AH75=AA$7),AH75,AH75-1),AH75)),AH75)</f>
        <v>6</v>
      </c>
      <c r="AI76" s="81" t="n">
        <f aca="false">COUNT(INDEX(FIND("3",$H76),))</f>
        <v>0</v>
      </c>
      <c r="AJ76" s="81" t="n">
        <f aca="false">COUNT(INDEX(FIND("2",$H76),))</f>
        <v>0</v>
      </c>
      <c r="AK76" s="81" t="n">
        <f aca="false">COUNT(INDEX(FIND("1",$H76),))</f>
        <v>0</v>
      </c>
    </row>
    <row r="77" customFormat="false" ht="11.25" hidden="false" customHeight="false" outlineLevel="0" collapsed="false">
      <c r="B77" s="61" t="n">
        <f aca="false">B76+1</f>
        <v>73</v>
      </c>
      <c r="C77" s="62"/>
      <c r="D77" s="63"/>
      <c r="E77" s="64" t="str">
        <f aca="false">IF(COUNTA($G77,$L77,$N77,$O77),VLOOKUP($AH77,$AA$5:$AB$10,2,1),"")</f>
        <v/>
      </c>
      <c r="F77" s="65" t="str">
        <f aca="false">IF(COUNTA(G77),AF77,"")</f>
        <v/>
      </c>
      <c r="G77" s="94"/>
      <c r="H77" s="67"/>
      <c r="I77" s="68" t="str">
        <f aca="false">IF(G77&lt;=4,"",IF(G77&lt;=8,$T$7,IF(G77&lt;=12,$T$6,IF(G77&lt;=16,$T$5,""))))</f>
        <v/>
      </c>
      <c r="J77" s="69"/>
      <c r="K77" s="70"/>
      <c r="L77" s="71"/>
      <c r="M77" s="72"/>
      <c r="N77" s="73"/>
      <c r="O77" s="95"/>
      <c r="P77" s="96"/>
      <c r="Q77" s="76"/>
      <c r="AC77" s="81" t="n">
        <f aca="false">IF(AF77&gt;=1,IF(COUNT(G77),G77,AC76),"")</f>
        <v>5</v>
      </c>
      <c r="AD77" s="81" t="n">
        <f aca="false">IF(AF77&gt;=2,IF(COUNT(G77),AC76,AD76),"")</f>
        <v>3</v>
      </c>
      <c r="AE77" s="81" t="str">
        <f aca="false">IF(AF77&gt;=3,IF(COUNT(G77),AD76,AE76),"")</f>
        <v/>
      </c>
      <c r="AF77" s="89" t="n">
        <f aca="false">IF(AH76=AH77,AF76,0)+IF(COUNT(G77),1,0)</f>
        <v>2</v>
      </c>
      <c r="AG77" s="85" t="n">
        <f aca="false">IF(COUNT(AC77),AVERAGE(AC77:AE77),0)</f>
        <v>4</v>
      </c>
      <c r="AH77" s="86" t="n">
        <f aca="false">IF(AND(COUNT(G76),AF76&gt;=3),IF(AG76&lt;5,IF(AH76=AA$10,AH76,AH76+1),IF(AG76&gt;=11,IF(OR(AH76=AA$5,AH76=AA$7),AH76,AH76-1),AH76)),AH76)</f>
        <v>6</v>
      </c>
      <c r="AI77" s="81" t="n">
        <f aca="false">COUNT(INDEX(FIND("3",$H77),))</f>
        <v>0</v>
      </c>
      <c r="AJ77" s="81" t="n">
        <f aca="false">COUNT(INDEX(FIND("2",$H77),))</f>
        <v>0</v>
      </c>
      <c r="AK77" s="81" t="n">
        <f aca="false">COUNT(INDEX(FIND("1",$H77),))</f>
        <v>0</v>
      </c>
    </row>
    <row r="78" customFormat="false" ht="11.25" hidden="false" customHeight="false" outlineLevel="0" collapsed="false">
      <c r="B78" s="61" t="n">
        <f aca="false">B77+1</f>
        <v>74</v>
      </c>
      <c r="C78" s="62"/>
      <c r="D78" s="63"/>
      <c r="E78" s="64" t="str">
        <f aca="false">IF(COUNTA($G78,$L78,$N78,$O78),VLOOKUP($AH78,$AA$5:$AB$10,2,1),"")</f>
        <v/>
      </c>
      <c r="F78" s="65" t="str">
        <f aca="false">IF(COUNTA(G78),AF78,"")</f>
        <v/>
      </c>
      <c r="G78" s="94"/>
      <c r="H78" s="67"/>
      <c r="I78" s="68" t="str">
        <f aca="false">IF(G78&lt;=4,"",IF(G78&lt;=8,$T$7,IF(G78&lt;=12,$T$6,IF(G78&lt;=16,$T$5,""))))</f>
        <v/>
      </c>
      <c r="J78" s="69"/>
      <c r="K78" s="70"/>
      <c r="L78" s="71"/>
      <c r="M78" s="72"/>
      <c r="N78" s="73"/>
      <c r="O78" s="95"/>
      <c r="P78" s="96"/>
      <c r="Q78" s="76"/>
      <c r="AC78" s="81" t="n">
        <f aca="false">IF(AF78&gt;=1,IF(COUNT(G78),G78,AC77),"")</f>
        <v>5</v>
      </c>
      <c r="AD78" s="81" t="n">
        <f aca="false">IF(AF78&gt;=2,IF(COUNT(G78),AC77,AD77),"")</f>
        <v>3</v>
      </c>
      <c r="AE78" s="81" t="str">
        <f aca="false">IF(AF78&gt;=3,IF(COUNT(G78),AD77,AE77),"")</f>
        <v/>
      </c>
      <c r="AF78" s="89" t="n">
        <f aca="false">IF(AH77=AH78,AF77,0)+IF(COUNT(G78),1,0)</f>
        <v>2</v>
      </c>
      <c r="AG78" s="85" t="n">
        <f aca="false">IF(COUNT(AC78),AVERAGE(AC78:AE78),0)</f>
        <v>4</v>
      </c>
      <c r="AH78" s="86" t="n">
        <f aca="false">IF(AND(COUNT(G77),AF77&gt;=3),IF(AG77&lt;5,IF(AH77=AA$10,AH77,AH77+1),IF(AG77&gt;=11,IF(OR(AH77=AA$5,AH77=AA$7),AH77,AH77-1),AH77)),AH77)</f>
        <v>6</v>
      </c>
      <c r="AI78" s="81" t="n">
        <f aca="false">COUNT(INDEX(FIND("3",$H78),))</f>
        <v>0</v>
      </c>
      <c r="AJ78" s="81" t="n">
        <f aca="false">COUNT(INDEX(FIND("2",$H78),))</f>
        <v>0</v>
      </c>
      <c r="AK78" s="81" t="n">
        <f aca="false">COUNT(INDEX(FIND("1",$H78),))</f>
        <v>0</v>
      </c>
    </row>
    <row r="79" customFormat="false" ht="11.25" hidden="false" customHeight="false" outlineLevel="0" collapsed="false">
      <c r="B79" s="61" t="n">
        <f aca="false">B78+1</f>
        <v>75</v>
      </c>
      <c r="C79" s="62"/>
      <c r="D79" s="63"/>
      <c r="E79" s="64" t="str">
        <f aca="false">IF(COUNTA($G79,$L79,$N79,$O79),VLOOKUP($AH79,$AA$5:$AB$10,2,1),"")</f>
        <v/>
      </c>
      <c r="F79" s="65" t="str">
        <f aca="false">IF(COUNTA(G79),AF79,"")</f>
        <v/>
      </c>
      <c r="G79" s="94"/>
      <c r="H79" s="67"/>
      <c r="I79" s="68" t="str">
        <f aca="false">IF(G79&lt;=4,"",IF(G79&lt;=8,$T$7,IF(G79&lt;=12,$T$6,IF(G79&lt;=16,$T$5,""))))</f>
        <v/>
      </c>
      <c r="J79" s="69"/>
      <c r="K79" s="70"/>
      <c r="L79" s="71"/>
      <c r="M79" s="72"/>
      <c r="N79" s="73"/>
      <c r="O79" s="95"/>
      <c r="P79" s="96"/>
      <c r="Q79" s="76"/>
      <c r="AC79" s="81" t="n">
        <f aca="false">IF(AF79&gt;=1,IF(COUNT(G79),G79,AC78),"")</f>
        <v>5</v>
      </c>
      <c r="AD79" s="81" t="n">
        <f aca="false">IF(AF79&gt;=2,IF(COUNT(G79),AC78,AD78),"")</f>
        <v>3</v>
      </c>
      <c r="AE79" s="81" t="str">
        <f aca="false">IF(AF79&gt;=3,IF(COUNT(G79),AD78,AE78),"")</f>
        <v/>
      </c>
      <c r="AF79" s="89" t="n">
        <f aca="false">IF(AH78=AH79,AF78,0)+IF(COUNT(G79),1,0)</f>
        <v>2</v>
      </c>
      <c r="AG79" s="85" t="n">
        <f aca="false">IF(COUNT(AC79),AVERAGE(AC79:AE79),0)</f>
        <v>4</v>
      </c>
      <c r="AH79" s="86" t="n">
        <f aca="false">IF(AND(COUNT(G78),AF78&gt;=3),IF(AG78&lt;5,IF(AH78=AA$10,AH78,AH78+1),IF(AG78&gt;=11,IF(OR(AH78=AA$5,AH78=AA$7),AH78,AH78-1),AH78)),AH78)</f>
        <v>6</v>
      </c>
      <c r="AI79" s="81" t="n">
        <f aca="false">COUNT(INDEX(FIND("3",$H79),))</f>
        <v>0</v>
      </c>
      <c r="AJ79" s="81" t="n">
        <f aca="false">COUNT(INDEX(FIND("2",$H79),))</f>
        <v>0</v>
      </c>
      <c r="AK79" s="81" t="n">
        <f aca="false">COUNT(INDEX(FIND("1",$H79),))</f>
        <v>0</v>
      </c>
    </row>
    <row r="80" customFormat="false" ht="11.25" hidden="false" customHeight="false" outlineLevel="0" collapsed="false">
      <c r="B80" s="61" t="n">
        <f aca="false">B79+1</f>
        <v>76</v>
      </c>
      <c r="C80" s="62"/>
      <c r="D80" s="63"/>
      <c r="E80" s="64" t="str">
        <f aca="false">IF(COUNTA($G80,$L80,$N80,$O80),VLOOKUP($AH80,$AA$5:$AB$10,2,1),"")</f>
        <v/>
      </c>
      <c r="F80" s="65" t="str">
        <f aca="false">IF(COUNTA(G80),AF80,"")</f>
        <v/>
      </c>
      <c r="G80" s="94"/>
      <c r="H80" s="67"/>
      <c r="I80" s="68" t="str">
        <f aca="false">IF(G80&lt;=4,"",IF(G80&lt;=8,$T$7,IF(G80&lt;=12,$T$6,IF(G80&lt;=16,$T$5,""))))</f>
        <v/>
      </c>
      <c r="J80" s="69"/>
      <c r="K80" s="70"/>
      <c r="L80" s="71"/>
      <c r="M80" s="72"/>
      <c r="N80" s="73"/>
      <c r="O80" s="95"/>
      <c r="P80" s="96"/>
      <c r="Q80" s="76"/>
      <c r="AC80" s="81" t="n">
        <f aca="false">IF(AF80&gt;=1,IF(COUNT(G80),G80,AC79),"")</f>
        <v>5</v>
      </c>
      <c r="AD80" s="81" t="n">
        <f aca="false">IF(AF80&gt;=2,IF(COUNT(G80),AC79,AD79),"")</f>
        <v>3</v>
      </c>
      <c r="AE80" s="81" t="str">
        <f aca="false">IF(AF80&gt;=3,IF(COUNT(G80),AD79,AE79),"")</f>
        <v/>
      </c>
      <c r="AF80" s="89" t="n">
        <f aca="false">IF(AH79=AH80,AF79,0)+IF(COUNT(G80),1,0)</f>
        <v>2</v>
      </c>
      <c r="AG80" s="85" t="n">
        <f aca="false">IF(COUNT(AC80),AVERAGE(AC80:AE80),0)</f>
        <v>4</v>
      </c>
      <c r="AH80" s="86" t="n">
        <f aca="false">IF(AND(COUNT(G79),AF79&gt;=3),IF(AG79&lt;5,IF(AH79=AA$10,AH79,AH79+1),IF(AG79&gt;=11,IF(OR(AH79=AA$5,AH79=AA$7),AH79,AH79-1),AH79)),AH79)</f>
        <v>6</v>
      </c>
      <c r="AI80" s="81" t="n">
        <f aca="false">COUNT(INDEX(FIND("3",$H80),))</f>
        <v>0</v>
      </c>
      <c r="AJ80" s="81" t="n">
        <f aca="false">COUNT(INDEX(FIND("2",$H80),))</f>
        <v>0</v>
      </c>
      <c r="AK80" s="81" t="n">
        <f aca="false">COUNT(INDEX(FIND("1",$H80),))</f>
        <v>0</v>
      </c>
    </row>
    <row r="81" customFormat="false" ht="11.25" hidden="false" customHeight="false" outlineLevel="0" collapsed="false">
      <c r="B81" s="61" t="n">
        <f aca="false">B80+1</f>
        <v>77</v>
      </c>
      <c r="C81" s="62"/>
      <c r="D81" s="63"/>
      <c r="E81" s="64" t="str">
        <f aca="false">IF(COUNTA($G81,$L81,$N81,$O81),VLOOKUP($AH81,$AA$5:$AB$10,2,1),"")</f>
        <v/>
      </c>
      <c r="F81" s="65" t="str">
        <f aca="false">IF(COUNTA(G81),AF81,"")</f>
        <v/>
      </c>
      <c r="G81" s="94"/>
      <c r="H81" s="67"/>
      <c r="I81" s="68" t="str">
        <f aca="false">IF(G81&lt;=4,"",IF(G81&lt;=8,$T$7,IF(G81&lt;=12,$T$6,IF(G81&lt;=16,$T$5,""))))</f>
        <v/>
      </c>
      <c r="J81" s="69"/>
      <c r="K81" s="70"/>
      <c r="L81" s="71"/>
      <c r="M81" s="72"/>
      <c r="N81" s="73"/>
      <c r="O81" s="95"/>
      <c r="P81" s="96"/>
      <c r="Q81" s="76"/>
      <c r="AC81" s="81" t="n">
        <f aca="false">IF(AF81&gt;=1,IF(COUNT(G81),G81,AC80),"")</f>
        <v>5</v>
      </c>
      <c r="AD81" s="81" t="n">
        <f aca="false">IF(AF81&gt;=2,IF(COUNT(G81),AC80,AD80),"")</f>
        <v>3</v>
      </c>
      <c r="AE81" s="81" t="str">
        <f aca="false">IF(AF81&gt;=3,IF(COUNT(G81),AD80,AE80),"")</f>
        <v/>
      </c>
      <c r="AF81" s="89" t="n">
        <f aca="false">IF(AH80=AH81,AF80,0)+IF(COUNT(G81),1,0)</f>
        <v>2</v>
      </c>
      <c r="AG81" s="85" t="n">
        <f aca="false">IF(COUNT(AC81),AVERAGE(AC81:AE81),0)</f>
        <v>4</v>
      </c>
      <c r="AH81" s="86" t="n">
        <f aca="false">IF(AND(COUNT(G80),AF80&gt;=3),IF(AG80&lt;5,IF(AH80=AA$10,AH80,AH80+1),IF(AG80&gt;=11,IF(OR(AH80=AA$5,AH80=AA$7),AH80,AH80-1),AH80)),AH80)</f>
        <v>6</v>
      </c>
      <c r="AI81" s="81" t="n">
        <f aca="false">COUNT(INDEX(FIND("3",$H81),))</f>
        <v>0</v>
      </c>
      <c r="AJ81" s="81" t="n">
        <f aca="false">COUNT(INDEX(FIND("2",$H81),))</f>
        <v>0</v>
      </c>
      <c r="AK81" s="81" t="n">
        <f aca="false">COUNT(INDEX(FIND("1",$H81),))</f>
        <v>0</v>
      </c>
    </row>
    <row r="82" customFormat="false" ht="11.25" hidden="false" customHeight="false" outlineLevel="0" collapsed="false">
      <c r="B82" s="61" t="n">
        <f aca="false">B81+1</f>
        <v>78</v>
      </c>
      <c r="C82" s="62"/>
      <c r="D82" s="63"/>
      <c r="E82" s="64" t="str">
        <f aca="false">IF(COUNTA($G82,$L82,$N82,$O82),VLOOKUP($AH82,$AA$5:$AB$10,2,1),"")</f>
        <v/>
      </c>
      <c r="F82" s="65" t="str">
        <f aca="false">IF(COUNTA(G82),AF82,"")</f>
        <v/>
      </c>
      <c r="G82" s="94"/>
      <c r="H82" s="67"/>
      <c r="I82" s="68" t="str">
        <f aca="false">IF(G82&lt;=4,"",IF(G82&lt;=8,$T$7,IF(G82&lt;=12,$T$6,IF(G82&lt;=16,$T$5,""))))</f>
        <v/>
      </c>
      <c r="J82" s="69"/>
      <c r="K82" s="70"/>
      <c r="L82" s="71"/>
      <c r="M82" s="72"/>
      <c r="N82" s="73"/>
      <c r="O82" s="95"/>
      <c r="P82" s="96"/>
      <c r="Q82" s="76"/>
      <c r="AC82" s="81" t="n">
        <f aca="false">IF(AF82&gt;=1,IF(COUNT(G82),G82,AC81),"")</f>
        <v>5</v>
      </c>
      <c r="AD82" s="81" t="n">
        <f aca="false">IF(AF82&gt;=2,IF(COUNT(G82),AC81,AD81),"")</f>
        <v>3</v>
      </c>
      <c r="AE82" s="81" t="str">
        <f aca="false">IF(AF82&gt;=3,IF(COUNT(G82),AD81,AE81),"")</f>
        <v/>
      </c>
      <c r="AF82" s="89" t="n">
        <f aca="false">IF(AH81=AH82,AF81,0)+IF(COUNT(G82),1,0)</f>
        <v>2</v>
      </c>
      <c r="AG82" s="85" t="n">
        <f aca="false">IF(COUNT(AC82),AVERAGE(AC82:AE82),0)</f>
        <v>4</v>
      </c>
      <c r="AH82" s="86" t="n">
        <f aca="false">IF(AND(COUNT(G81),AF81&gt;=3),IF(AG81&lt;5,IF(AH81=AA$10,AH81,AH81+1),IF(AG81&gt;=11,IF(OR(AH81=AA$5,AH81=AA$7),AH81,AH81-1),AH81)),AH81)</f>
        <v>6</v>
      </c>
      <c r="AI82" s="81" t="n">
        <f aca="false">COUNT(INDEX(FIND("3",$H82),))</f>
        <v>0</v>
      </c>
      <c r="AJ82" s="81" t="n">
        <f aca="false">COUNT(INDEX(FIND("2",$H82),))</f>
        <v>0</v>
      </c>
      <c r="AK82" s="81" t="n">
        <f aca="false">COUNT(INDEX(FIND("1",$H82),))</f>
        <v>0</v>
      </c>
    </row>
    <row r="83" customFormat="false" ht="11.25" hidden="false" customHeight="false" outlineLevel="0" collapsed="false">
      <c r="B83" s="61" t="n">
        <f aca="false">B82+1</f>
        <v>79</v>
      </c>
      <c r="C83" s="62"/>
      <c r="D83" s="63"/>
      <c r="E83" s="64" t="str">
        <f aca="false">IF(COUNTA($G83,$L83,$N83,$O83),VLOOKUP($AH83,$AA$5:$AB$10,2,1),"")</f>
        <v/>
      </c>
      <c r="F83" s="65" t="str">
        <f aca="false">IF(COUNTA(G83),AF83,"")</f>
        <v/>
      </c>
      <c r="G83" s="94"/>
      <c r="H83" s="67"/>
      <c r="I83" s="68" t="str">
        <f aca="false">IF(G83&lt;=4,"",IF(G83&lt;=8,$T$7,IF(G83&lt;=12,$T$6,IF(G83&lt;=16,$T$5,""))))</f>
        <v/>
      </c>
      <c r="J83" s="69"/>
      <c r="K83" s="70"/>
      <c r="L83" s="71"/>
      <c r="M83" s="72"/>
      <c r="N83" s="73"/>
      <c r="O83" s="95"/>
      <c r="P83" s="96"/>
      <c r="Q83" s="76"/>
      <c r="AC83" s="81" t="n">
        <f aca="false">IF(AF83&gt;=1,IF(COUNT(G83),G83,AC82),"")</f>
        <v>5</v>
      </c>
      <c r="AD83" s="81" t="n">
        <f aca="false">IF(AF83&gt;=2,IF(COUNT(G83),AC82,AD82),"")</f>
        <v>3</v>
      </c>
      <c r="AE83" s="81" t="str">
        <f aca="false">IF(AF83&gt;=3,IF(COUNT(G83),AD82,AE82),"")</f>
        <v/>
      </c>
      <c r="AF83" s="89" t="n">
        <f aca="false">IF(AH82=AH83,AF82,0)+IF(COUNT(G83),1,0)</f>
        <v>2</v>
      </c>
      <c r="AG83" s="85" t="n">
        <f aca="false">IF(COUNT(AC83),AVERAGE(AC83:AE83),0)</f>
        <v>4</v>
      </c>
      <c r="AH83" s="86" t="n">
        <f aca="false">IF(AND(COUNT(G82),AF82&gt;=3),IF(AG82&lt;5,IF(AH82=AA$10,AH82,AH82+1),IF(AG82&gt;=11,IF(OR(AH82=AA$5,AH82=AA$7),AH82,AH82-1),AH82)),AH82)</f>
        <v>6</v>
      </c>
      <c r="AI83" s="81" t="n">
        <f aca="false">COUNT(INDEX(FIND("3",$H83),))</f>
        <v>0</v>
      </c>
      <c r="AJ83" s="81" t="n">
        <f aca="false">COUNT(INDEX(FIND("2",$H83),))</f>
        <v>0</v>
      </c>
      <c r="AK83" s="81" t="n">
        <f aca="false">COUNT(INDEX(FIND("1",$H83),))</f>
        <v>0</v>
      </c>
    </row>
    <row r="84" customFormat="false" ht="11.25" hidden="false" customHeight="false" outlineLevel="0" collapsed="false">
      <c r="B84" s="61" t="n">
        <f aca="false">B83+1</f>
        <v>80</v>
      </c>
      <c r="C84" s="62"/>
      <c r="D84" s="63"/>
      <c r="E84" s="64" t="str">
        <f aca="false">IF(COUNTA($G84,$L84,$N84,$O84),VLOOKUP($AH84,$AA$5:$AB$10,2,1),"")</f>
        <v/>
      </c>
      <c r="F84" s="65" t="str">
        <f aca="false">IF(COUNTA(G84),AF84,"")</f>
        <v/>
      </c>
      <c r="G84" s="94"/>
      <c r="H84" s="67"/>
      <c r="I84" s="68" t="str">
        <f aca="false">IF(G84&lt;=4,"",IF(G84&lt;=8,$T$7,IF(G84&lt;=12,$T$6,IF(G84&lt;=16,$T$5,""))))</f>
        <v/>
      </c>
      <c r="J84" s="69"/>
      <c r="K84" s="70"/>
      <c r="L84" s="71"/>
      <c r="M84" s="72"/>
      <c r="N84" s="73"/>
      <c r="O84" s="95"/>
      <c r="P84" s="96"/>
      <c r="Q84" s="76"/>
      <c r="AC84" s="81" t="n">
        <f aca="false">IF(AF84&gt;=1,IF(COUNT(G84),G84,AC83),"")</f>
        <v>5</v>
      </c>
      <c r="AD84" s="81" t="n">
        <f aca="false">IF(AF84&gt;=2,IF(COUNT(G84),AC83,AD83),"")</f>
        <v>3</v>
      </c>
      <c r="AE84" s="81" t="str">
        <f aca="false">IF(AF84&gt;=3,IF(COUNT(G84),AD83,AE83),"")</f>
        <v/>
      </c>
      <c r="AF84" s="89" t="n">
        <f aca="false">IF(AH83=AH84,AF83,0)+IF(COUNT(G84),1,0)</f>
        <v>2</v>
      </c>
      <c r="AG84" s="85" t="n">
        <f aca="false">IF(COUNT(AC84),AVERAGE(AC84:AE84),0)</f>
        <v>4</v>
      </c>
      <c r="AH84" s="86" t="n">
        <f aca="false">IF(AND(COUNT(G83),AF83&gt;=3),IF(AG83&lt;5,IF(AH83=AA$10,AH83,AH83+1),IF(AG83&gt;=11,IF(OR(AH83=AA$5,AH83=AA$7),AH83,AH83-1),AH83)),AH83)</f>
        <v>6</v>
      </c>
      <c r="AI84" s="81" t="n">
        <f aca="false">COUNT(INDEX(FIND("3",$H84),))</f>
        <v>0</v>
      </c>
      <c r="AJ84" s="81" t="n">
        <f aca="false">COUNT(INDEX(FIND("2",$H84),))</f>
        <v>0</v>
      </c>
      <c r="AK84" s="81" t="n">
        <f aca="false">COUNT(INDEX(FIND("1",$H84),))</f>
        <v>0</v>
      </c>
    </row>
    <row r="85" customFormat="false" ht="11.25" hidden="false" customHeight="false" outlineLevel="0" collapsed="false">
      <c r="B85" s="61" t="n">
        <f aca="false">B84+1</f>
        <v>81</v>
      </c>
      <c r="C85" s="62"/>
      <c r="D85" s="63"/>
      <c r="E85" s="64" t="str">
        <f aca="false">IF(COUNTA($G85,$L85,$N85,$O85),VLOOKUP($AH85,$AA$5:$AB$10,2,1),"")</f>
        <v/>
      </c>
      <c r="F85" s="65" t="str">
        <f aca="false">IF(COUNTA(G85),AF85,"")</f>
        <v/>
      </c>
      <c r="G85" s="94"/>
      <c r="H85" s="67"/>
      <c r="I85" s="68" t="str">
        <f aca="false">IF(G85&lt;=4,"",IF(G85&lt;=8,$T$7,IF(G85&lt;=12,$T$6,IF(G85&lt;=16,$T$5,""))))</f>
        <v/>
      </c>
      <c r="J85" s="69"/>
      <c r="K85" s="70"/>
      <c r="L85" s="71"/>
      <c r="M85" s="72"/>
      <c r="N85" s="73"/>
      <c r="O85" s="95"/>
      <c r="P85" s="96"/>
      <c r="Q85" s="76"/>
      <c r="AC85" s="81" t="n">
        <f aca="false">IF(AF85&gt;=1,IF(COUNT(G85),G85,AC84),"")</f>
        <v>5</v>
      </c>
      <c r="AD85" s="81" t="n">
        <f aca="false">IF(AF85&gt;=2,IF(COUNT(G85),AC84,AD84),"")</f>
        <v>3</v>
      </c>
      <c r="AE85" s="81" t="str">
        <f aca="false">IF(AF85&gt;=3,IF(COUNT(G85),AD84,AE84),"")</f>
        <v/>
      </c>
      <c r="AF85" s="89" t="n">
        <f aca="false">IF(AH84=AH85,AF84,0)+IF(COUNT(G85),1,0)</f>
        <v>2</v>
      </c>
      <c r="AG85" s="85" t="n">
        <f aca="false">IF(COUNT(AC85),AVERAGE(AC85:AE85),0)</f>
        <v>4</v>
      </c>
      <c r="AH85" s="86" t="n">
        <f aca="false">IF(AND(COUNT(G84),AF84&gt;=3),IF(AG84&lt;5,IF(AH84=AA$10,AH84,AH84+1),IF(AG84&gt;=11,IF(OR(AH84=AA$5,AH84=AA$7),AH84,AH84-1),AH84)),AH84)</f>
        <v>6</v>
      </c>
      <c r="AI85" s="81" t="n">
        <f aca="false">COUNT(INDEX(FIND("3",$H85),))</f>
        <v>0</v>
      </c>
      <c r="AJ85" s="81" t="n">
        <f aca="false">COUNT(INDEX(FIND("2",$H85),))</f>
        <v>0</v>
      </c>
      <c r="AK85" s="81" t="n">
        <f aca="false">COUNT(INDEX(FIND("1",$H85),))</f>
        <v>0</v>
      </c>
    </row>
    <row r="86" customFormat="false" ht="11.25" hidden="false" customHeight="false" outlineLevel="0" collapsed="false">
      <c r="B86" s="61" t="n">
        <f aca="false">B85+1</f>
        <v>82</v>
      </c>
      <c r="C86" s="62"/>
      <c r="D86" s="63"/>
      <c r="E86" s="64" t="str">
        <f aca="false">IF(COUNTA($G86,$L86,$N86,$O86),VLOOKUP($AH86,$AA$5:$AB$10,2,1),"")</f>
        <v/>
      </c>
      <c r="F86" s="65" t="str">
        <f aca="false">IF(COUNTA(G86),AF86,"")</f>
        <v/>
      </c>
      <c r="G86" s="94"/>
      <c r="H86" s="67"/>
      <c r="I86" s="68" t="str">
        <f aca="false">IF(G86&lt;=4,"",IF(G86&lt;=8,$T$7,IF(G86&lt;=12,$T$6,IF(G86&lt;=16,$T$5,""))))</f>
        <v/>
      </c>
      <c r="J86" s="69"/>
      <c r="K86" s="70"/>
      <c r="L86" s="71"/>
      <c r="M86" s="72"/>
      <c r="N86" s="73"/>
      <c r="O86" s="95"/>
      <c r="P86" s="96"/>
      <c r="Q86" s="76"/>
      <c r="AC86" s="81" t="n">
        <f aca="false">IF(AF86&gt;=1,IF(COUNT(G86),G86,AC85),"")</f>
        <v>5</v>
      </c>
      <c r="AD86" s="81" t="n">
        <f aca="false">IF(AF86&gt;=2,IF(COUNT(G86),AC85,AD85),"")</f>
        <v>3</v>
      </c>
      <c r="AE86" s="81" t="str">
        <f aca="false">IF(AF86&gt;=3,IF(COUNT(G86),AD85,AE85),"")</f>
        <v/>
      </c>
      <c r="AF86" s="89" t="n">
        <f aca="false">IF(AH85=AH86,AF85,0)+IF(COUNT(G86),1,0)</f>
        <v>2</v>
      </c>
      <c r="AG86" s="85" t="n">
        <f aca="false">IF(COUNT(AC86),AVERAGE(AC86:AE86),0)</f>
        <v>4</v>
      </c>
      <c r="AH86" s="86" t="n">
        <f aca="false">IF(AND(COUNT(G85),AF85&gt;=3),IF(AG85&lt;5,IF(AH85=AA$10,AH85,AH85+1),IF(AG85&gt;=11,IF(OR(AH85=AA$5,AH85=AA$7),AH85,AH85-1),AH85)),AH85)</f>
        <v>6</v>
      </c>
      <c r="AI86" s="81" t="n">
        <f aca="false">COUNT(INDEX(FIND("3",$H86),))</f>
        <v>0</v>
      </c>
      <c r="AJ86" s="81" t="n">
        <f aca="false">COUNT(INDEX(FIND("2",$H86),))</f>
        <v>0</v>
      </c>
      <c r="AK86" s="81" t="n">
        <f aca="false">COUNT(INDEX(FIND("1",$H86),))</f>
        <v>0</v>
      </c>
    </row>
    <row r="87" customFormat="false" ht="11.25" hidden="false" customHeight="false" outlineLevel="0" collapsed="false">
      <c r="B87" s="61" t="n">
        <f aca="false">B86+1</f>
        <v>83</v>
      </c>
      <c r="C87" s="62"/>
      <c r="D87" s="63"/>
      <c r="E87" s="64" t="str">
        <f aca="false">IF(COUNTA($G87,$L87,$N87,$O87),VLOOKUP($AH87,$AA$5:$AB$10,2,1),"")</f>
        <v/>
      </c>
      <c r="F87" s="65" t="str">
        <f aca="false">IF(COUNTA(G87),AF87,"")</f>
        <v/>
      </c>
      <c r="G87" s="94"/>
      <c r="H87" s="67"/>
      <c r="I87" s="68" t="str">
        <f aca="false">IF(G87&lt;=4,"",IF(G87&lt;=8,$T$7,IF(G87&lt;=12,$T$6,IF(G87&lt;=16,$T$5,""))))</f>
        <v/>
      </c>
      <c r="J87" s="69"/>
      <c r="K87" s="70"/>
      <c r="L87" s="71"/>
      <c r="M87" s="72"/>
      <c r="N87" s="73"/>
      <c r="O87" s="95"/>
      <c r="P87" s="96"/>
      <c r="Q87" s="76"/>
      <c r="AC87" s="81" t="n">
        <f aca="false">IF(AF87&gt;=1,IF(COUNT(G87),G87,AC86),"")</f>
        <v>5</v>
      </c>
      <c r="AD87" s="81" t="n">
        <f aca="false">IF(AF87&gt;=2,IF(COUNT(G87),AC86,AD86),"")</f>
        <v>3</v>
      </c>
      <c r="AE87" s="81" t="str">
        <f aca="false">IF(AF87&gt;=3,IF(COUNT(G87),AD86,AE86),"")</f>
        <v/>
      </c>
      <c r="AF87" s="89" t="n">
        <f aca="false">IF(AH86=AH87,AF86,0)+IF(COUNT(G87),1,0)</f>
        <v>2</v>
      </c>
      <c r="AG87" s="85" t="n">
        <f aca="false">IF(COUNT(AC87),AVERAGE(AC87:AE87),0)</f>
        <v>4</v>
      </c>
      <c r="AH87" s="86" t="n">
        <f aca="false">IF(AND(COUNT(G86),AF86&gt;=3),IF(AG86&lt;5,IF(AH86=AA$10,AH86,AH86+1),IF(AG86&gt;=11,IF(OR(AH86=AA$5,AH86=AA$7),AH86,AH86-1),AH86)),AH86)</f>
        <v>6</v>
      </c>
      <c r="AI87" s="81" t="n">
        <f aca="false">COUNT(INDEX(FIND("3",$H87),))</f>
        <v>0</v>
      </c>
      <c r="AJ87" s="81" t="n">
        <f aca="false">COUNT(INDEX(FIND("2",$H87),))</f>
        <v>0</v>
      </c>
      <c r="AK87" s="81" t="n">
        <f aca="false">COUNT(INDEX(FIND("1",$H87),))</f>
        <v>0</v>
      </c>
    </row>
    <row r="88" customFormat="false" ht="11.25" hidden="false" customHeight="false" outlineLevel="0" collapsed="false">
      <c r="B88" s="61" t="n">
        <f aca="false">B87+1</f>
        <v>84</v>
      </c>
      <c r="C88" s="62"/>
      <c r="D88" s="63"/>
      <c r="E88" s="64" t="str">
        <f aca="false">IF(COUNTA($G88,$L88,$N88,$O88),VLOOKUP($AH88,$AA$5:$AB$10,2,1),"")</f>
        <v/>
      </c>
      <c r="F88" s="65" t="str">
        <f aca="false">IF(COUNTA(G88),AF88,"")</f>
        <v/>
      </c>
      <c r="G88" s="94"/>
      <c r="H88" s="67"/>
      <c r="I88" s="68" t="str">
        <f aca="false">IF(G88&lt;=4,"",IF(G88&lt;=8,$T$7,IF(G88&lt;=12,$T$6,IF(G88&lt;=16,$T$5,""))))</f>
        <v/>
      </c>
      <c r="J88" s="69"/>
      <c r="K88" s="70"/>
      <c r="L88" s="71"/>
      <c r="M88" s="72"/>
      <c r="N88" s="73"/>
      <c r="O88" s="95"/>
      <c r="P88" s="96"/>
      <c r="Q88" s="76"/>
      <c r="AC88" s="81" t="n">
        <f aca="false">IF(AF88&gt;=1,IF(COUNT(G88),G88,AC87),"")</f>
        <v>5</v>
      </c>
      <c r="AD88" s="81" t="n">
        <f aca="false">IF(AF88&gt;=2,IF(COUNT(G88),AC87,AD87),"")</f>
        <v>3</v>
      </c>
      <c r="AE88" s="81" t="str">
        <f aca="false">IF(AF88&gt;=3,IF(COUNT(G88),AD87,AE87),"")</f>
        <v/>
      </c>
      <c r="AF88" s="89" t="n">
        <f aca="false">IF(AH87=AH88,AF87,0)+IF(COUNT(G88),1,0)</f>
        <v>2</v>
      </c>
      <c r="AG88" s="85" t="n">
        <f aca="false">IF(COUNT(AC88),AVERAGE(AC88:AE88),0)</f>
        <v>4</v>
      </c>
      <c r="AH88" s="86" t="n">
        <f aca="false">IF(AND(COUNT(G87),AF87&gt;=3),IF(AG87&lt;5,IF(AH87=AA$10,AH87,AH87+1),IF(AG87&gt;=11,IF(OR(AH87=AA$5,AH87=AA$7),AH87,AH87-1),AH87)),AH87)</f>
        <v>6</v>
      </c>
      <c r="AI88" s="81" t="n">
        <f aca="false">COUNT(INDEX(FIND("3",$H88),))</f>
        <v>0</v>
      </c>
      <c r="AJ88" s="81" t="n">
        <f aca="false">COUNT(INDEX(FIND("2",$H88),))</f>
        <v>0</v>
      </c>
      <c r="AK88" s="81" t="n">
        <f aca="false">COUNT(INDEX(FIND("1",$H88),))</f>
        <v>0</v>
      </c>
    </row>
    <row r="89" customFormat="false" ht="11.25" hidden="false" customHeight="false" outlineLevel="0" collapsed="false">
      <c r="B89" s="61" t="n">
        <f aca="false">B88+1</f>
        <v>85</v>
      </c>
      <c r="C89" s="62"/>
      <c r="D89" s="63"/>
      <c r="E89" s="64" t="str">
        <f aca="false">IF(COUNTA($G89,$L89,$N89,$O89),VLOOKUP($AH89,$AA$5:$AB$10,2,1),"")</f>
        <v/>
      </c>
      <c r="F89" s="65" t="str">
        <f aca="false">IF(COUNTA(G89),AF89,"")</f>
        <v/>
      </c>
      <c r="G89" s="94"/>
      <c r="H89" s="67"/>
      <c r="I89" s="68" t="str">
        <f aca="false">IF(G89&lt;=4,"",IF(G89&lt;=8,$T$7,IF(G89&lt;=12,$T$6,IF(G89&lt;=16,$T$5,""))))</f>
        <v/>
      </c>
      <c r="J89" s="69"/>
      <c r="K89" s="70"/>
      <c r="L89" s="71"/>
      <c r="M89" s="72"/>
      <c r="N89" s="73"/>
      <c r="O89" s="95"/>
      <c r="P89" s="96"/>
      <c r="Q89" s="76"/>
      <c r="AC89" s="81" t="n">
        <f aca="false">IF(AF89&gt;=1,IF(COUNT(G89),G89,AC88),"")</f>
        <v>5</v>
      </c>
      <c r="AD89" s="81" t="n">
        <f aca="false">IF(AF89&gt;=2,IF(COUNT(G89),AC88,AD88),"")</f>
        <v>3</v>
      </c>
      <c r="AE89" s="81" t="str">
        <f aca="false">IF(AF89&gt;=3,IF(COUNT(G89),AD88,AE88),"")</f>
        <v/>
      </c>
      <c r="AF89" s="89" t="n">
        <f aca="false">IF(AH88=AH89,AF88,0)+IF(COUNT(G89),1,0)</f>
        <v>2</v>
      </c>
      <c r="AG89" s="85" t="n">
        <f aca="false">IF(COUNT(AC89),AVERAGE(AC89:AE89),0)</f>
        <v>4</v>
      </c>
      <c r="AH89" s="86" t="n">
        <f aca="false">IF(AND(COUNT(G88),AF88&gt;=3),IF(AG88&lt;5,IF(AH88=AA$10,AH88,AH88+1),IF(AG88&gt;=11,IF(OR(AH88=AA$5,AH88=AA$7),AH88,AH88-1),AH88)),AH88)</f>
        <v>6</v>
      </c>
      <c r="AI89" s="81" t="n">
        <f aca="false">COUNT(INDEX(FIND("3",$H89),))</f>
        <v>0</v>
      </c>
      <c r="AJ89" s="81" t="n">
        <f aca="false">COUNT(INDEX(FIND("2",$H89),))</f>
        <v>0</v>
      </c>
      <c r="AK89" s="81" t="n">
        <f aca="false">COUNT(INDEX(FIND("1",$H89),))</f>
        <v>0</v>
      </c>
    </row>
    <row r="90" customFormat="false" ht="11.25" hidden="false" customHeight="false" outlineLevel="0" collapsed="false">
      <c r="B90" s="61" t="n">
        <f aca="false">B89+1</f>
        <v>86</v>
      </c>
      <c r="C90" s="62"/>
      <c r="D90" s="63"/>
      <c r="E90" s="64" t="str">
        <f aca="false">IF(COUNTA($G90,$L90,$N90,$O90),VLOOKUP($AH90,$AA$5:$AB$10,2,1),"")</f>
        <v/>
      </c>
      <c r="F90" s="65" t="str">
        <f aca="false">IF(COUNTA(G90),AF90,"")</f>
        <v/>
      </c>
      <c r="G90" s="94"/>
      <c r="H90" s="67"/>
      <c r="I90" s="68" t="str">
        <f aca="false">IF(G90&lt;=4,"",IF(G90&lt;=8,$T$7,IF(G90&lt;=12,$T$6,IF(G90&lt;=16,$T$5,""))))</f>
        <v/>
      </c>
      <c r="J90" s="69"/>
      <c r="K90" s="70"/>
      <c r="L90" s="71"/>
      <c r="M90" s="72"/>
      <c r="N90" s="73"/>
      <c r="O90" s="95"/>
      <c r="P90" s="96"/>
      <c r="Q90" s="76"/>
      <c r="AC90" s="81" t="n">
        <f aca="false">IF(AF90&gt;=1,IF(COUNT(G90),G90,AC89),"")</f>
        <v>5</v>
      </c>
      <c r="AD90" s="81" t="n">
        <f aca="false">IF(AF90&gt;=2,IF(COUNT(G90),AC89,AD89),"")</f>
        <v>3</v>
      </c>
      <c r="AE90" s="81" t="str">
        <f aca="false">IF(AF90&gt;=3,IF(COUNT(G90),AD89,AE89),"")</f>
        <v/>
      </c>
      <c r="AF90" s="89" t="n">
        <f aca="false">IF(AH89=AH90,AF89,0)+IF(COUNT(G90),1,0)</f>
        <v>2</v>
      </c>
      <c r="AG90" s="85" t="n">
        <f aca="false">IF(COUNT(AC90),AVERAGE(AC90:AE90),0)</f>
        <v>4</v>
      </c>
      <c r="AH90" s="86" t="n">
        <f aca="false">IF(AND(COUNT(G89),AF89&gt;=3),IF(AG89&lt;5,IF(AH89=AA$10,AH89,AH89+1),IF(AG89&gt;=11,IF(OR(AH89=AA$5,AH89=AA$7),AH89,AH89-1),AH89)),AH89)</f>
        <v>6</v>
      </c>
      <c r="AI90" s="81" t="n">
        <f aca="false">COUNT(INDEX(FIND("3",$H90),))</f>
        <v>0</v>
      </c>
      <c r="AJ90" s="81" t="n">
        <f aca="false">COUNT(INDEX(FIND("2",$H90),))</f>
        <v>0</v>
      </c>
      <c r="AK90" s="81" t="n">
        <f aca="false">COUNT(INDEX(FIND("1",$H90),))</f>
        <v>0</v>
      </c>
    </row>
    <row r="91" customFormat="false" ht="11.25" hidden="false" customHeight="false" outlineLevel="0" collapsed="false">
      <c r="B91" s="61" t="n">
        <f aca="false">B90+1</f>
        <v>87</v>
      </c>
      <c r="C91" s="62"/>
      <c r="D91" s="63"/>
      <c r="E91" s="64" t="str">
        <f aca="false">IF(COUNTA($G91,$L91,$N91,$O91),VLOOKUP($AH91,$AA$5:$AB$10,2,1),"")</f>
        <v/>
      </c>
      <c r="F91" s="65" t="str">
        <f aca="false">IF(COUNTA(G91),AF91,"")</f>
        <v/>
      </c>
      <c r="G91" s="94"/>
      <c r="H91" s="67"/>
      <c r="I91" s="68" t="str">
        <f aca="false">IF(G91&lt;=4,"",IF(G91&lt;=8,$T$7,IF(G91&lt;=12,$T$6,IF(G91&lt;=16,$T$5,""))))</f>
        <v/>
      </c>
      <c r="J91" s="69"/>
      <c r="K91" s="70"/>
      <c r="L91" s="71"/>
      <c r="M91" s="72"/>
      <c r="N91" s="73"/>
      <c r="O91" s="95"/>
      <c r="P91" s="96"/>
      <c r="Q91" s="76"/>
      <c r="AC91" s="81" t="n">
        <f aca="false">IF(AF91&gt;=1,IF(COUNT(G91),G91,AC90),"")</f>
        <v>5</v>
      </c>
      <c r="AD91" s="81" t="n">
        <f aca="false">IF(AF91&gt;=2,IF(COUNT(G91),AC90,AD90),"")</f>
        <v>3</v>
      </c>
      <c r="AE91" s="81" t="str">
        <f aca="false">IF(AF91&gt;=3,IF(COUNT(G91),AD90,AE90),"")</f>
        <v/>
      </c>
      <c r="AF91" s="89" t="n">
        <f aca="false">IF(AH90=AH91,AF90,0)+IF(COUNT(G91),1,0)</f>
        <v>2</v>
      </c>
      <c r="AG91" s="85" t="n">
        <f aca="false">IF(COUNT(AC91),AVERAGE(AC91:AE91),0)</f>
        <v>4</v>
      </c>
      <c r="AH91" s="86" t="n">
        <f aca="false">IF(AND(COUNT(G90),AF90&gt;=3),IF(AG90&lt;5,IF(AH90=AA$10,AH90,AH90+1),IF(AG90&gt;=11,IF(OR(AH90=AA$5,AH90=AA$7),AH90,AH90-1),AH90)),AH90)</f>
        <v>6</v>
      </c>
      <c r="AI91" s="81" t="n">
        <f aca="false">COUNT(INDEX(FIND("3",$H91),))</f>
        <v>0</v>
      </c>
      <c r="AJ91" s="81" t="n">
        <f aca="false">COUNT(INDEX(FIND("2",$H91),))</f>
        <v>0</v>
      </c>
      <c r="AK91" s="81" t="n">
        <f aca="false">COUNT(INDEX(FIND("1",$H91),))</f>
        <v>0</v>
      </c>
    </row>
    <row r="92" customFormat="false" ht="11.25" hidden="false" customHeight="false" outlineLevel="0" collapsed="false">
      <c r="B92" s="61" t="n">
        <f aca="false">B91+1</f>
        <v>88</v>
      </c>
      <c r="C92" s="62"/>
      <c r="D92" s="63"/>
      <c r="E92" s="64" t="str">
        <f aca="false">IF(COUNTA($G92,$L92,$N92,$O92),VLOOKUP($AH92,$AA$5:$AB$10,2,1),"")</f>
        <v/>
      </c>
      <c r="F92" s="65" t="str">
        <f aca="false">IF(COUNTA(G92),AF92,"")</f>
        <v/>
      </c>
      <c r="G92" s="94"/>
      <c r="H92" s="67"/>
      <c r="I92" s="68" t="str">
        <f aca="false">IF(G92&lt;=4,"",IF(G92&lt;=8,$T$7,IF(G92&lt;=12,$T$6,IF(G92&lt;=16,$T$5,""))))</f>
        <v/>
      </c>
      <c r="J92" s="69"/>
      <c r="K92" s="70"/>
      <c r="L92" s="71"/>
      <c r="M92" s="72"/>
      <c r="N92" s="73"/>
      <c r="O92" s="95"/>
      <c r="P92" s="96"/>
      <c r="Q92" s="76"/>
      <c r="AC92" s="81" t="n">
        <f aca="false">IF(AF92&gt;=1,IF(COUNT(G92),G92,AC91),"")</f>
        <v>5</v>
      </c>
      <c r="AD92" s="81" t="n">
        <f aca="false">IF(AF92&gt;=2,IF(COUNT(G92),AC91,AD91),"")</f>
        <v>3</v>
      </c>
      <c r="AE92" s="81" t="str">
        <f aca="false">IF(AF92&gt;=3,IF(COUNT(G92),AD91,AE91),"")</f>
        <v/>
      </c>
      <c r="AF92" s="89" t="n">
        <f aca="false">IF(AH91=AH92,AF91,0)+IF(COUNT(G92),1,0)</f>
        <v>2</v>
      </c>
      <c r="AG92" s="85" t="n">
        <f aca="false">IF(COUNT(AC92),AVERAGE(AC92:AE92),0)</f>
        <v>4</v>
      </c>
      <c r="AH92" s="86" t="n">
        <f aca="false">IF(AND(COUNT(G91),AF91&gt;=3),IF(AG91&lt;5,IF(AH91=AA$10,AH91,AH91+1),IF(AG91&gt;=11,IF(OR(AH91=AA$5,AH91=AA$7),AH91,AH91-1),AH91)),AH91)</f>
        <v>6</v>
      </c>
      <c r="AI92" s="81" t="n">
        <f aca="false">COUNT(INDEX(FIND("3",$H92),))</f>
        <v>0</v>
      </c>
      <c r="AJ92" s="81" t="n">
        <f aca="false">COUNT(INDEX(FIND("2",$H92),))</f>
        <v>0</v>
      </c>
      <c r="AK92" s="81" t="n">
        <f aca="false">COUNT(INDEX(FIND("1",$H92),))</f>
        <v>0</v>
      </c>
    </row>
    <row r="93" customFormat="false" ht="11.25" hidden="false" customHeight="false" outlineLevel="0" collapsed="false">
      <c r="B93" s="61" t="n">
        <f aca="false">B92+1</f>
        <v>89</v>
      </c>
      <c r="C93" s="62"/>
      <c r="D93" s="63"/>
      <c r="E93" s="64" t="str">
        <f aca="false">IF(COUNTA($G93,$L93,$N93,$O93),VLOOKUP($AH93,$AA$5:$AB$10,2,1),"")</f>
        <v/>
      </c>
      <c r="F93" s="65" t="str">
        <f aca="false">IF(COUNTA(G93),AF93,"")</f>
        <v/>
      </c>
      <c r="G93" s="94"/>
      <c r="H93" s="67"/>
      <c r="I93" s="68" t="str">
        <f aca="false">IF(G93&lt;=4,"",IF(G93&lt;=8,$T$7,IF(G93&lt;=12,$T$6,IF(G93&lt;=16,$T$5,""))))</f>
        <v/>
      </c>
      <c r="J93" s="69"/>
      <c r="K93" s="70"/>
      <c r="L93" s="71"/>
      <c r="M93" s="72"/>
      <c r="N93" s="73"/>
      <c r="O93" s="95"/>
      <c r="P93" s="96"/>
      <c r="Q93" s="76"/>
      <c r="AC93" s="81" t="n">
        <f aca="false">IF(AF93&gt;=1,IF(COUNT(G93),G93,AC92),"")</f>
        <v>5</v>
      </c>
      <c r="AD93" s="81" t="n">
        <f aca="false">IF(AF93&gt;=2,IF(COUNT(G93),AC92,AD92),"")</f>
        <v>3</v>
      </c>
      <c r="AE93" s="81" t="str">
        <f aca="false">IF(AF93&gt;=3,IF(COUNT(G93),AD92,AE92),"")</f>
        <v/>
      </c>
      <c r="AF93" s="89" t="n">
        <f aca="false">IF(AH92=AH93,AF92,0)+IF(COUNT(G93),1,0)</f>
        <v>2</v>
      </c>
      <c r="AG93" s="85" t="n">
        <f aca="false">IF(COUNT(AC93),AVERAGE(AC93:AE93),0)</f>
        <v>4</v>
      </c>
      <c r="AH93" s="86" t="n">
        <f aca="false">IF(AND(COUNT(G92),AF92&gt;=3),IF(AG92&lt;5,IF(AH92=AA$10,AH92,AH92+1),IF(AG92&gt;=11,IF(OR(AH92=AA$5,AH92=AA$7),AH92,AH92-1),AH92)),AH92)</f>
        <v>6</v>
      </c>
      <c r="AI93" s="81" t="n">
        <f aca="false">COUNT(INDEX(FIND("3",$H93),))</f>
        <v>0</v>
      </c>
      <c r="AJ93" s="81" t="n">
        <f aca="false">COUNT(INDEX(FIND("2",$H93),))</f>
        <v>0</v>
      </c>
      <c r="AK93" s="81" t="n">
        <f aca="false">COUNT(INDEX(FIND("1",$H93),))</f>
        <v>0</v>
      </c>
    </row>
    <row r="94" customFormat="false" ht="11.25" hidden="false" customHeight="false" outlineLevel="0" collapsed="false">
      <c r="B94" s="61" t="n">
        <f aca="false">B93+1</f>
        <v>90</v>
      </c>
      <c r="C94" s="62"/>
      <c r="D94" s="63"/>
      <c r="E94" s="64" t="str">
        <f aca="false">IF(COUNTA($G94,$L94,$N94,$O94),VLOOKUP($AH94,$AA$5:$AB$10,2,1),"")</f>
        <v/>
      </c>
      <c r="F94" s="65" t="str">
        <f aca="false">IF(COUNTA(G94),AF94,"")</f>
        <v/>
      </c>
      <c r="G94" s="94"/>
      <c r="H94" s="67"/>
      <c r="I94" s="68" t="str">
        <f aca="false">IF(G94&lt;=4,"",IF(G94&lt;=8,$T$7,IF(G94&lt;=12,$T$6,IF(G94&lt;=16,$T$5,""))))</f>
        <v/>
      </c>
      <c r="J94" s="69"/>
      <c r="K94" s="70"/>
      <c r="L94" s="71"/>
      <c r="M94" s="72"/>
      <c r="N94" s="73"/>
      <c r="O94" s="95"/>
      <c r="P94" s="96"/>
      <c r="Q94" s="76"/>
      <c r="AC94" s="81" t="n">
        <f aca="false">IF(AF94&gt;=1,IF(COUNT(G94),G94,AC93),"")</f>
        <v>5</v>
      </c>
      <c r="AD94" s="81" t="n">
        <f aca="false">IF(AF94&gt;=2,IF(COUNT(G94),AC93,AD93),"")</f>
        <v>3</v>
      </c>
      <c r="AE94" s="81" t="str">
        <f aca="false">IF(AF94&gt;=3,IF(COUNT(G94),AD93,AE93),"")</f>
        <v/>
      </c>
      <c r="AF94" s="89" t="n">
        <f aca="false">IF(AH93=AH94,AF93,0)+IF(COUNT(G94),1,0)</f>
        <v>2</v>
      </c>
      <c r="AG94" s="85" t="n">
        <f aca="false">IF(COUNT(AC94),AVERAGE(AC94:AE94),0)</f>
        <v>4</v>
      </c>
      <c r="AH94" s="86" t="n">
        <f aca="false">IF(AND(COUNT(G93),AF93&gt;=3),IF(AG93&lt;5,IF(AH93=AA$10,AH93,AH93+1),IF(AG93&gt;=11,IF(OR(AH93=AA$5,AH93=AA$7),AH93,AH93-1),AH93)),AH93)</f>
        <v>6</v>
      </c>
      <c r="AI94" s="81" t="n">
        <f aca="false">COUNT(INDEX(FIND("3",$H94),))</f>
        <v>0</v>
      </c>
      <c r="AJ94" s="81" t="n">
        <f aca="false">COUNT(INDEX(FIND("2",$H94),))</f>
        <v>0</v>
      </c>
      <c r="AK94" s="81" t="n">
        <f aca="false">COUNT(INDEX(FIND("1",$H94),))</f>
        <v>0</v>
      </c>
    </row>
    <row r="95" customFormat="false" ht="11.25" hidden="false" customHeight="false" outlineLevel="0" collapsed="false">
      <c r="B95" s="61" t="n">
        <f aca="false">B94+1</f>
        <v>91</v>
      </c>
      <c r="C95" s="62"/>
      <c r="D95" s="63"/>
      <c r="E95" s="64" t="str">
        <f aca="false">IF(COUNTA($G95,$L95,$N95,$O95),VLOOKUP($AH95,$AA$5:$AB$10,2,1),"")</f>
        <v/>
      </c>
      <c r="F95" s="65" t="str">
        <f aca="false">IF(COUNTA(G95),AF95,"")</f>
        <v/>
      </c>
      <c r="G95" s="94"/>
      <c r="H95" s="67"/>
      <c r="I95" s="68" t="str">
        <f aca="false">IF(G95&lt;=4,"",IF(G95&lt;=8,$T$7,IF(G95&lt;=12,$T$6,IF(G95&lt;=16,$T$5,""))))</f>
        <v/>
      </c>
      <c r="J95" s="69"/>
      <c r="K95" s="70"/>
      <c r="L95" s="71"/>
      <c r="M95" s="72"/>
      <c r="N95" s="73"/>
      <c r="O95" s="95"/>
      <c r="P95" s="96"/>
      <c r="Q95" s="76"/>
      <c r="AC95" s="81" t="n">
        <f aca="false">IF(AF95&gt;=1,IF(COUNT(G95),G95,AC94),"")</f>
        <v>5</v>
      </c>
      <c r="AD95" s="81" t="n">
        <f aca="false">IF(AF95&gt;=2,IF(COUNT(G95),AC94,AD94),"")</f>
        <v>3</v>
      </c>
      <c r="AE95" s="81" t="str">
        <f aca="false">IF(AF95&gt;=3,IF(COUNT(G95),AD94,AE94),"")</f>
        <v/>
      </c>
      <c r="AF95" s="89" t="n">
        <f aca="false">IF(AH94=AH95,AF94,0)+IF(COUNT(G95),1,0)</f>
        <v>2</v>
      </c>
      <c r="AG95" s="85" t="n">
        <f aca="false">IF(COUNT(AC95),AVERAGE(AC95:AE95),0)</f>
        <v>4</v>
      </c>
      <c r="AH95" s="86" t="n">
        <f aca="false">IF(AND(COUNT(G94),AF94&gt;=3),IF(AG94&lt;5,IF(AH94=AA$10,AH94,AH94+1),IF(AG94&gt;=11,IF(OR(AH94=AA$5,AH94=AA$7),AH94,AH94-1),AH94)),AH94)</f>
        <v>6</v>
      </c>
      <c r="AI95" s="81" t="n">
        <f aca="false">COUNT(INDEX(FIND("3",$H95),))</f>
        <v>0</v>
      </c>
      <c r="AJ95" s="81" t="n">
        <f aca="false">COUNT(INDEX(FIND("2",$H95),))</f>
        <v>0</v>
      </c>
      <c r="AK95" s="81" t="n">
        <f aca="false">COUNT(INDEX(FIND("1",$H95),))</f>
        <v>0</v>
      </c>
    </row>
    <row r="96" customFormat="false" ht="11.25" hidden="false" customHeight="false" outlineLevel="0" collapsed="false">
      <c r="B96" s="61" t="n">
        <f aca="false">B95+1</f>
        <v>92</v>
      </c>
      <c r="C96" s="62"/>
      <c r="D96" s="63"/>
      <c r="E96" s="64" t="str">
        <f aca="false">IF(COUNTA($G96,$L96,$N96,$O96),VLOOKUP($AH96,$AA$5:$AB$10,2,1),"")</f>
        <v/>
      </c>
      <c r="F96" s="65" t="str">
        <f aca="false">IF(COUNTA(G96),AF96,"")</f>
        <v/>
      </c>
      <c r="G96" s="94"/>
      <c r="H96" s="67"/>
      <c r="I96" s="68" t="str">
        <f aca="false">IF(G96&lt;=4,"",IF(G96&lt;=8,$T$7,IF(G96&lt;=12,$T$6,IF(G96&lt;=16,$T$5,""))))</f>
        <v/>
      </c>
      <c r="J96" s="69"/>
      <c r="K96" s="70"/>
      <c r="L96" s="71"/>
      <c r="M96" s="72"/>
      <c r="N96" s="73"/>
      <c r="O96" s="95"/>
      <c r="P96" s="96"/>
      <c r="Q96" s="76"/>
      <c r="AC96" s="81" t="n">
        <f aca="false">IF(AF96&gt;=1,IF(COUNT(G96),G96,AC95),"")</f>
        <v>5</v>
      </c>
      <c r="AD96" s="81" t="n">
        <f aca="false">IF(AF96&gt;=2,IF(COUNT(G96),AC95,AD95),"")</f>
        <v>3</v>
      </c>
      <c r="AE96" s="81" t="str">
        <f aca="false">IF(AF96&gt;=3,IF(COUNT(G96),AD95,AE95),"")</f>
        <v/>
      </c>
      <c r="AF96" s="89" t="n">
        <f aca="false">IF(AH95=AH96,AF95,0)+IF(COUNT(G96),1,0)</f>
        <v>2</v>
      </c>
      <c r="AG96" s="85" t="n">
        <f aca="false">IF(COUNT(AC96),AVERAGE(AC96:AE96),0)</f>
        <v>4</v>
      </c>
      <c r="AH96" s="86" t="n">
        <f aca="false">IF(AND(COUNT(G95),AF95&gt;=3),IF(AG95&lt;5,IF(AH95=AA$10,AH95,AH95+1),IF(AG95&gt;=11,IF(OR(AH95=AA$5,AH95=AA$7),AH95,AH95-1),AH95)),AH95)</f>
        <v>6</v>
      </c>
      <c r="AI96" s="81" t="n">
        <f aca="false">COUNT(INDEX(FIND("3",$H96),))</f>
        <v>0</v>
      </c>
      <c r="AJ96" s="81" t="n">
        <f aca="false">COUNT(INDEX(FIND("2",$H96),))</f>
        <v>0</v>
      </c>
      <c r="AK96" s="81" t="n">
        <f aca="false">COUNT(INDEX(FIND("1",$H96),))</f>
        <v>0</v>
      </c>
    </row>
    <row r="97" customFormat="false" ht="11.25" hidden="false" customHeight="false" outlineLevel="0" collapsed="false">
      <c r="B97" s="61" t="n">
        <f aca="false">B96+1</f>
        <v>93</v>
      </c>
      <c r="C97" s="62"/>
      <c r="D97" s="63"/>
      <c r="E97" s="64" t="str">
        <f aca="false">IF(COUNTA($G97,$L97,$N97,$O97),VLOOKUP($AH97,$AA$5:$AB$10,2,1),"")</f>
        <v/>
      </c>
      <c r="F97" s="65" t="str">
        <f aca="false">IF(COUNTA(G97),AF97,"")</f>
        <v/>
      </c>
      <c r="G97" s="94"/>
      <c r="H97" s="67"/>
      <c r="I97" s="68" t="str">
        <f aca="false">IF(G97&lt;=4,"",IF(G97&lt;=8,$T$7,IF(G97&lt;=12,$T$6,IF(G97&lt;=16,$T$5,""))))</f>
        <v/>
      </c>
      <c r="J97" s="69"/>
      <c r="K97" s="70"/>
      <c r="L97" s="71"/>
      <c r="M97" s="72"/>
      <c r="N97" s="73"/>
      <c r="O97" s="95"/>
      <c r="P97" s="96"/>
      <c r="Q97" s="76"/>
      <c r="AC97" s="81" t="n">
        <f aca="false">IF(AF97&gt;=1,IF(COUNT(G97),G97,AC96),"")</f>
        <v>5</v>
      </c>
      <c r="AD97" s="81" t="n">
        <f aca="false">IF(AF97&gt;=2,IF(COUNT(G97),AC96,AD96),"")</f>
        <v>3</v>
      </c>
      <c r="AE97" s="81" t="str">
        <f aca="false">IF(AF97&gt;=3,IF(COUNT(G97),AD96,AE96),"")</f>
        <v/>
      </c>
      <c r="AF97" s="89" t="n">
        <f aca="false">IF(AH96=AH97,AF96,0)+IF(COUNT(G97),1,0)</f>
        <v>2</v>
      </c>
      <c r="AG97" s="85" t="n">
        <f aca="false">IF(COUNT(AC97),AVERAGE(AC97:AE97),0)</f>
        <v>4</v>
      </c>
      <c r="AH97" s="86" t="n">
        <f aca="false">IF(AND(COUNT(G96),AF96&gt;=3),IF(AG96&lt;5,IF(AH96=AA$10,AH96,AH96+1),IF(AG96&gt;=11,IF(OR(AH96=AA$5,AH96=AA$7),AH96,AH96-1),AH96)),AH96)</f>
        <v>6</v>
      </c>
      <c r="AI97" s="81" t="n">
        <f aca="false">COUNT(INDEX(FIND("3",$H97),))</f>
        <v>0</v>
      </c>
      <c r="AJ97" s="81" t="n">
        <f aca="false">COUNT(INDEX(FIND("2",$H97),))</f>
        <v>0</v>
      </c>
      <c r="AK97" s="81" t="n">
        <f aca="false">COUNT(INDEX(FIND("1",$H97),))</f>
        <v>0</v>
      </c>
    </row>
    <row r="98" customFormat="false" ht="11.25" hidden="false" customHeight="false" outlineLevel="0" collapsed="false">
      <c r="B98" s="61" t="n">
        <f aca="false">B97+1</f>
        <v>94</v>
      </c>
      <c r="C98" s="62"/>
      <c r="D98" s="63"/>
      <c r="E98" s="64" t="str">
        <f aca="false">IF(COUNTA($G98,$L98,$N98,$O98),VLOOKUP($AH98,$AA$5:$AB$10,2,1),"")</f>
        <v/>
      </c>
      <c r="F98" s="65" t="str">
        <f aca="false">IF(COUNTA(G98),AF98,"")</f>
        <v/>
      </c>
      <c r="G98" s="94"/>
      <c r="H98" s="67"/>
      <c r="I98" s="68" t="str">
        <f aca="false">IF(G98&lt;=4,"",IF(G98&lt;=8,$T$7,IF(G98&lt;=12,$T$6,IF(G98&lt;=16,$T$5,""))))</f>
        <v/>
      </c>
      <c r="J98" s="69"/>
      <c r="K98" s="70"/>
      <c r="L98" s="71"/>
      <c r="M98" s="72"/>
      <c r="N98" s="73"/>
      <c r="O98" s="95"/>
      <c r="P98" s="96"/>
      <c r="Q98" s="76"/>
      <c r="AC98" s="81" t="n">
        <f aca="false">IF(AF98&gt;=1,IF(COUNT(G98),G98,AC97),"")</f>
        <v>5</v>
      </c>
      <c r="AD98" s="81" t="n">
        <f aca="false">IF(AF98&gt;=2,IF(COUNT(G98),AC97,AD97),"")</f>
        <v>3</v>
      </c>
      <c r="AE98" s="81" t="str">
        <f aca="false">IF(AF98&gt;=3,IF(COUNT(G98),AD97,AE97),"")</f>
        <v/>
      </c>
      <c r="AF98" s="89" t="n">
        <f aca="false">IF(AH97=AH98,AF97,0)+IF(COUNT(G98),1,0)</f>
        <v>2</v>
      </c>
      <c r="AG98" s="85" t="n">
        <f aca="false">IF(COUNT(AC98),AVERAGE(AC98:AE98),0)</f>
        <v>4</v>
      </c>
      <c r="AH98" s="86" t="n">
        <f aca="false">IF(AND(COUNT(G97),AF97&gt;=3),IF(AG97&lt;5,IF(AH97=AA$10,AH97,AH97+1),IF(AG97&gt;=11,IF(OR(AH97=AA$5,AH97=AA$7),AH97,AH97-1),AH97)),AH97)</f>
        <v>6</v>
      </c>
      <c r="AI98" s="81" t="n">
        <f aca="false">COUNT(INDEX(FIND("3",$H98),))</f>
        <v>0</v>
      </c>
      <c r="AJ98" s="81" t="n">
        <f aca="false">COUNT(INDEX(FIND("2",$H98),))</f>
        <v>0</v>
      </c>
      <c r="AK98" s="81" t="n">
        <f aca="false">COUNT(INDEX(FIND("1",$H98),))</f>
        <v>0</v>
      </c>
    </row>
    <row r="99" customFormat="false" ht="11.25" hidden="false" customHeight="false" outlineLevel="0" collapsed="false">
      <c r="B99" s="61" t="n">
        <f aca="false">B98+1</f>
        <v>95</v>
      </c>
      <c r="C99" s="62"/>
      <c r="D99" s="63"/>
      <c r="E99" s="64" t="str">
        <f aca="false">IF(COUNTA($G99,$L99,$N99,$O99),VLOOKUP($AH99,$AA$5:$AB$10,2,1),"")</f>
        <v/>
      </c>
      <c r="F99" s="65" t="str">
        <f aca="false">IF(COUNTA(G99),AF99,"")</f>
        <v/>
      </c>
      <c r="G99" s="94"/>
      <c r="H99" s="67"/>
      <c r="I99" s="68" t="str">
        <f aca="false">IF(G99&lt;=4,"",IF(G99&lt;=8,$T$7,IF(G99&lt;=12,$T$6,IF(G99&lt;=16,$T$5,""))))</f>
        <v/>
      </c>
      <c r="J99" s="69"/>
      <c r="K99" s="70"/>
      <c r="L99" s="71"/>
      <c r="M99" s="72"/>
      <c r="N99" s="73"/>
      <c r="O99" s="95"/>
      <c r="P99" s="96"/>
      <c r="Q99" s="76"/>
      <c r="AC99" s="81" t="n">
        <f aca="false">IF(AF99&gt;=1,IF(COUNT(G99),G99,AC98),"")</f>
        <v>5</v>
      </c>
      <c r="AD99" s="81" t="n">
        <f aca="false">IF(AF99&gt;=2,IF(COUNT(G99),AC98,AD98),"")</f>
        <v>3</v>
      </c>
      <c r="AE99" s="81" t="str">
        <f aca="false">IF(AF99&gt;=3,IF(COUNT(G99),AD98,AE98),"")</f>
        <v/>
      </c>
      <c r="AF99" s="89" t="n">
        <f aca="false">IF(AH98=AH99,AF98,0)+IF(COUNT(G99),1,0)</f>
        <v>2</v>
      </c>
      <c r="AG99" s="85" t="n">
        <f aca="false">IF(COUNT(AC99),AVERAGE(AC99:AE99),0)</f>
        <v>4</v>
      </c>
      <c r="AH99" s="86" t="n">
        <f aca="false">IF(AND(COUNT(G98),AF98&gt;=3),IF(AG98&lt;5,IF(AH98=AA$10,AH98,AH98+1),IF(AG98&gt;=11,IF(OR(AH98=AA$5,AH98=AA$7),AH98,AH98-1),AH98)),AH98)</f>
        <v>6</v>
      </c>
      <c r="AI99" s="81" t="n">
        <f aca="false">COUNT(INDEX(FIND("3",$H99),))</f>
        <v>0</v>
      </c>
      <c r="AJ99" s="81" t="n">
        <f aca="false">COUNT(INDEX(FIND("2",$H99),))</f>
        <v>0</v>
      </c>
      <c r="AK99" s="81" t="n">
        <f aca="false">COUNT(INDEX(FIND("1",$H99),))</f>
        <v>0</v>
      </c>
    </row>
    <row r="100" customFormat="false" ht="11.25" hidden="false" customHeight="false" outlineLevel="0" collapsed="false">
      <c r="B100" s="61" t="n">
        <f aca="false">B99+1</f>
        <v>96</v>
      </c>
      <c r="C100" s="62"/>
      <c r="D100" s="63"/>
      <c r="E100" s="64" t="str">
        <f aca="false">IF(COUNTA($G100,$L100,$N100,$O100),VLOOKUP($AH100,$AA$5:$AB$10,2,1),"")</f>
        <v/>
      </c>
      <c r="F100" s="65" t="str">
        <f aca="false">IF(COUNTA(G100),AF100,"")</f>
        <v/>
      </c>
      <c r="G100" s="94"/>
      <c r="H100" s="67"/>
      <c r="I100" s="68" t="str">
        <f aca="false">IF(G100&lt;=4,"",IF(G100&lt;=8,$T$7,IF(G100&lt;=12,$T$6,IF(G100&lt;=16,$T$5,""))))</f>
        <v/>
      </c>
      <c r="J100" s="69"/>
      <c r="K100" s="70"/>
      <c r="L100" s="71"/>
      <c r="M100" s="72"/>
      <c r="N100" s="73"/>
      <c r="O100" s="95"/>
      <c r="P100" s="96"/>
      <c r="Q100" s="76"/>
      <c r="AC100" s="81" t="n">
        <f aca="false">IF(AF100&gt;=1,IF(COUNT(G100),G100,AC99),"")</f>
        <v>5</v>
      </c>
      <c r="AD100" s="81" t="n">
        <f aca="false">IF(AF100&gt;=2,IF(COUNT(G100),AC99,AD99),"")</f>
        <v>3</v>
      </c>
      <c r="AE100" s="81" t="str">
        <f aca="false">IF(AF100&gt;=3,IF(COUNT(G100),AD99,AE99),"")</f>
        <v/>
      </c>
      <c r="AF100" s="89" t="n">
        <f aca="false">IF(AH99=AH100,AF99,0)+IF(COUNT(G100),1,0)</f>
        <v>2</v>
      </c>
      <c r="AG100" s="85" t="n">
        <f aca="false">IF(COUNT(AC100),AVERAGE(AC100:AE100),0)</f>
        <v>4</v>
      </c>
      <c r="AH100" s="86" t="n">
        <f aca="false">IF(AND(COUNT(G99),AF99&gt;=3),IF(AG99&lt;5,IF(AH99=AA$10,AH99,AH99+1),IF(AG99&gt;=11,IF(OR(AH99=AA$5,AH99=AA$7),AH99,AH99-1),AH99)),AH99)</f>
        <v>6</v>
      </c>
      <c r="AI100" s="81" t="n">
        <f aca="false">COUNT(INDEX(FIND("3",$H100),))</f>
        <v>0</v>
      </c>
      <c r="AJ100" s="81" t="n">
        <f aca="false">COUNT(INDEX(FIND("2",$H100),))</f>
        <v>0</v>
      </c>
      <c r="AK100" s="81" t="n">
        <f aca="false">COUNT(INDEX(FIND("1",$H100),))</f>
        <v>0</v>
      </c>
    </row>
    <row r="101" customFormat="false" ht="11.25" hidden="false" customHeight="false" outlineLevel="0" collapsed="false">
      <c r="B101" s="61" t="n">
        <f aca="false">B100+1</f>
        <v>97</v>
      </c>
      <c r="C101" s="62"/>
      <c r="D101" s="63"/>
      <c r="E101" s="64" t="str">
        <f aca="false">IF(COUNTA($G101,$L101,$N101,$O101),VLOOKUP($AH101,$AA$5:$AB$10,2,1),"")</f>
        <v/>
      </c>
      <c r="F101" s="65" t="str">
        <f aca="false">IF(COUNTA(G101),AF101,"")</f>
        <v/>
      </c>
      <c r="G101" s="94"/>
      <c r="H101" s="67"/>
      <c r="I101" s="68" t="str">
        <f aca="false">IF(G101&lt;=4,"",IF(G101&lt;=8,$T$7,IF(G101&lt;=12,$T$6,IF(G101&lt;=16,$T$5,""))))</f>
        <v/>
      </c>
      <c r="J101" s="69"/>
      <c r="K101" s="70"/>
      <c r="L101" s="71"/>
      <c r="M101" s="72"/>
      <c r="N101" s="73"/>
      <c r="O101" s="95"/>
      <c r="P101" s="96"/>
      <c r="Q101" s="76"/>
      <c r="AC101" s="81" t="n">
        <f aca="false">IF(AF101&gt;=1,IF(COUNT(G101),G101,AC100),"")</f>
        <v>5</v>
      </c>
      <c r="AD101" s="81" t="n">
        <f aca="false">IF(AF101&gt;=2,IF(COUNT(G101),AC100,AD100),"")</f>
        <v>3</v>
      </c>
      <c r="AE101" s="81" t="str">
        <f aca="false">IF(AF101&gt;=3,IF(COUNT(G101),AD100,AE100),"")</f>
        <v/>
      </c>
      <c r="AF101" s="89" t="n">
        <f aca="false">IF(AH100=AH101,AF100,0)+IF(COUNT(G101),1,0)</f>
        <v>2</v>
      </c>
      <c r="AG101" s="85" t="n">
        <f aca="false">IF(COUNT(AC101),AVERAGE(AC101:AE101),0)</f>
        <v>4</v>
      </c>
      <c r="AH101" s="86" t="n">
        <f aca="false">IF(AND(COUNT(G100),AF100&gt;=3),IF(AG100&lt;5,IF(AH100=AA$10,AH100,AH100+1),IF(AG100&gt;=11,IF(OR(AH100=AA$5,AH100=AA$7),AH100,AH100-1),AH100)),AH100)</f>
        <v>6</v>
      </c>
      <c r="AI101" s="81" t="n">
        <f aca="false">COUNT(INDEX(FIND("3",$H101),))</f>
        <v>0</v>
      </c>
      <c r="AJ101" s="81" t="n">
        <f aca="false">COUNT(INDEX(FIND("2",$H101),))</f>
        <v>0</v>
      </c>
      <c r="AK101" s="81" t="n">
        <f aca="false">COUNT(INDEX(FIND("1",$H101),))</f>
        <v>0</v>
      </c>
    </row>
    <row r="102" customFormat="false" ht="11.25" hidden="false" customHeight="false" outlineLevel="0" collapsed="false">
      <c r="B102" s="61" t="n">
        <f aca="false">B101+1</f>
        <v>98</v>
      </c>
      <c r="C102" s="62"/>
      <c r="D102" s="63"/>
      <c r="E102" s="64" t="str">
        <f aca="false">IF(COUNTA($G102,$L102,$N102,$O102),VLOOKUP($AH102,$AA$5:$AB$10,2,1),"")</f>
        <v/>
      </c>
      <c r="F102" s="65" t="str">
        <f aca="false">IF(COUNTA(G102),AF102,"")</f>
        <v/>
      </c>
      <c r="G102" s="94"/>
      <c r="H102" s="67"/>
      <c r="I102" s="68" t="str">
        <f aca="false">IF(G102&lt;=4,"",IF(G102&lt;=8,$T$7,IF(G102&lt;=12,$T$6,IF(G102&lt;=16,$T$5,""))))</f>
        <v/>
      </c>
      <c r="J102" s="69"/>
      <c r="K102" s="70"/>
      <c r="L102" s="71"/>
      <c r="M102" s="72"/>
      <c r="N102" s="73"/>
      <c r="O102" s="95"/>
      <c r="P102" s="96"/>
      <c r="Q102" s="76"/>
      <c r="AC102" s="81" t="n">
        <f aca="false">IF(AF102&gt;=1,IF(COUNT(G102),G102,AC101),"")</f>
        <v>5</v>
      </c>
      <c r="AD102" s="81" t="n">
        <f aca="false">IF(AF102&gt;=2,IF(COUNT(G102),AC101,AD101),"")</f>
        <v>3</v>
      </c>
      <c r="AE102" s="81" t="str">
        <f aca="false">IF(AF102&gt;=3,IF(COUNT(G102),AD101,AE101),"")</f>
        <v/>
      </c>
      <c r="AF102" s="89" t="n">
        <f aca="false">IF(AH101=AH102,AF101,0)+IF(COUNT(G102),1,0)</f>
        <v>2</v>
      </c>
      <c r="AG102" s="85" t="n">
        <f aca="false">IF(COUNT(AC102),AVERAGE(AC102:AE102),0)</f>
        <v>4</v>
      </c>
      <c r="AH102" s="86" t="n">
        <f aca="false">IF(AND(COUNT(G101),AF101&gt;=3),IF(AG101&lt;5,IF(AH101=AA$10,AH101,AH101+1),IF(AG101&gt;=11,IF(OR(AH101=AA$5,AH101=AA$7),AH101,AH101-1),AH101)),AH101)</f>
        <v>6</v>
      </c>
      <c r="AI102" s="81" t="n">
        <f aca="false">COUNT(INDEX(FIND("3",$H102),))</f>
        <v>0</v>
      </c>
      <c r="AJ102" s="81" t="n">
        <f aca="false">COUNT(INDEX(FIND("2",$H102),))</f>
        <v>0</v>
      </c>
      <c r="AK102" s="81" t="n">
        <f aca="false">COUNT(INDEX(FIND("1",$H102),))</f>
        <v>0</v>
      </c>
    </row>
    <row r="103" customFormat="false" ht="11.25" hidden="false" customHeight="false" outlineLevel="0" collapsed="false">
      <c r="B103" s="61" t="n">
        <f aca="false">B102+1</f>
        <v>99</v>
      </c>
      <c r="C103" s="62"/>
      <c r="D103" s="63"/>
      <c r="E103" s="64" t="str">
        <f aca="false">IF(COUNTA($G103,$L103,$N103,$O103),VLOOKUP($AH103,$AA$5:$AB$10,2,1),"")</f>
        <v/>
      </c>
      <c r="F103" s="65" t="str">
        <f aca="false">IF(COUNTA(G103),AF103,"")</f>
        <v/>
      </c>
      <c r="G103" s="94"/>
      <c r="H103" s="67"/>
      <c r="I103" s="68" t="str">
        <f aca="false">IF(G103&lt;=4,"",IF(G103&lt;=8,$T$7,IF(G103&lt;=12,$T$6,IF(G103&lt;=16,$T$5,""))))</f>
        <v/>
      </c>
      <c r="J103" s="69"/>
      <c r="K103" s="70"/>
      <c r="L103" s="71"/>
      <c r="M103" s="72"/>
      <c r="N103" s="73"/>
      <c r="O103" s="95"/>
      <c r="P103" s="96"/>
      <c r="Q103" s="76"/>
      <c r="AC103" s="81" t="n">
        <f aca="false">IF(AF103&gt;=1,IF(COUNT(G103),G103,AC102),"")</f>
        <v>5</v>
      </c>
      <c r="AD103" s="81" t="n">
        <f aca="false">IF(AF103&gt;=2,IF(COUNT(G103),AC102,AD102),"")</f>
        <v>3</v>
      </c>
      <c r="AE103" s="81" t="str">
        <f aca="false">IF(AF103&gt;=3,IF(COUNT(G103),AD102,AE102),"")</f>
        <v/>
      </c>
      <c r="AF103" s="89" t="n">
        <f aca="false">IF(AH102=AH103,AF102,0)+IF(COUNT(G103),1,0)</f>
        <v>2</v>
      </c>
      <c r="AG103" s="85" t="n">
        <f aca="false">IF(COUNT(AC103),AVERAGE(AC103:AE103),0)</f>
        <v>4</v>
      </c>
      <c r="AH103" s="86" t="n">
        <f aca="false">IF(AND(COUNT(G102),AF102&gt;=3),IF(AG102&lt;5,IF(AH102=AA$10,AH102,AH102+1),IF(AG102&gt;=11,IF(OR(AH102=AA$5,AH102=AA$7),AH102,AH102-1),AH102)),AH102)</f>
        <v>6</v>
      </c>
      <c r="AI103" s="81" t="n">
        <f aca="false">COUNT(INDEX(FIND("3",$H103),))</f>
        <v>0</v>
      </c>
      <c r="AJ103" s="81" t="n">
        <f aca="false">COUNT(INDEX(FIND("2",$H103),))</f>
        <v>0</v>
      </c>
      <c r="AK103" s="81" t="n">
        <f aca="false">COUNT(INDEX(FIND("1",$H103),))</f>
        <v>0</v>
      </c>
    </row>
    <row r="104" customFormat="false" ht="11.25" hidden="false" customHeight="false" outlineLevel="0" collapsed="false">
      <c r="B104" s="61" t="n">
        <f aca="false">B103+1</f>
        <v>100</v>
      </c>
      <c r="C104" s="62"/>
      <c r="D104" s="63"/>
      <c r="E104" s="64" t="str">
        <f aca="false">IF(COUNTA($G104,$L104,$N104,$O104),VLOOKUP($AH104,$AA$5:$AB$10,2,1),"")</f>
        <v/>
      </c>
      <c r="F104" s="65" t="str">
        <f aca="false">IF(COUNTA(G104),AF104,"")</f>
        <v/>
      </c>
      <c r="G104" s="94"/>
      <c r="H104" s="67"/>
      <c r="I104" s="68" t="str">
        <f aca="false">IF(G104&lt;=4,"",IF(G104&lt;=8,$T$7,IF(G104&lt;=12,$T$6,IF(G104&lt;=16,$T$5,""))))</f>
        <v/>
      </c>
      <c r="J104" s="69"/>
      <c r="K104" s="70"/>
      <c r="L104" s="71"/>
      <c r="M104" s="72"/>
      <c r="N104" s="73"/>
      <c r="O104" s="95"/>
      <c r="P104" s="96"/>
      <c r="Q104" s="76"/>
      <c r="AC104" s="81" t="n">
        <f aca="false">IF(AF104&gt;=1,IF(COUNT(G104),G104,AC103),"")</f>
        <v>5</v>
      </c>
      <c r="AD104" s="81" t="n">
        <f aca="false">IF(AF104&gt;=2,IF(COUNT(G104),AC103,AD103),"")</f>
        <v>3</v>
      </c>
      <c r="AE104" s="81" t="str">
        <f aca="false">IF(AF104&gt;=3,IF(COUNT(G104),AD103,AE103),"")</f>
        <v/>
      </c>
      <c r="AF104" s="89" t="n">
        <f aca="false">IF(AH103=AH104,AF103,0)+IF(COUNT(G104),1,0)</f>
        <v>2</v>
      </c>
      <c r="AG104" s="85" t="n">
        <f aca="false">IF(COUNT(AC104),AVERAGE(AC104:AE104),0)</f>
        <v>4</v>
      </c>
      <c r="AH104" s="86" t="n">
        <f aca="false">IF(AND(COUNT(G103),AF103&gt;=3),IF(AG103&lt;5,IF(AH103=AA$10,AH103,AH103+1),IF(AG103&gt;=11,IF(OR(AH103=AA$5,AH103=AA$7),AH103,AH103-1),AH103)),AH103)</f>
        <v>6</v>
      </c>
      <c r="AI104" s="81" t="n">
        <f aca="false">COUNT(INDEX(FIND("3",$H104),))</f>
        <v>0</v>
      </c>
      <c r="AJ104" s="81" t="n">
        <f aca="false">COUNT(INDEX(FIND("2",$H104),))</f>
        <v>0</v>
      </c>
      <c r="AK104" s="81" t="n">
        <f aca="false">COUNT(INDEX(FIND("1",$H104),))</f>
        <v>0</v>
      </c>
    </row>
    <row r="105" customFormat="false" ht="11.25" hidden="false" customHeight="false" outlineLevel="0" collapsed="false">
      <c r="B105" s="61" t="n">
        <f aca="false">B104+1</f>
        <v>101</v>
      </c>
      <c r="C105" s="62"/>
      <c r="D105" s="63"/>
      <c r="E105" s="64" t="str">
        <f aca="false">IF(COUNTA($G105,$L105,$N105,$O105),VLOOKUP($AH105,$AA$5:$AB$10,2,1),"")</f>
        <v/>
      </c>
      <c r="F105" s="65" t="str">
        <f aca="false">IF(COUNTA(G105),AF105,"")</f>
        <v/>
      </c>
      <c r="G105" s="94"/>
      <c r="H105" s="67"/>
      <c r="I105" s="68" t="str">
        <f aca="false">IF(G105&lt;=4,"",IF(G105&lt;=8,$T$7,IF(G105&lt;=12,$T$6,IF(G105&lt;=16,$T$5,""))))</f>
        <v/>
      </c>
      <c r="J105" s="69"/>
      <c r="K105" s="70"/>
      <c r="L105" s="71"/>
      <c r="M105" s="72"/>
      <c r="N105" s="73"/>
      <c r="O105" s="95"/>
      <c r="P105" s="96"/>
      <c r="Q105" s="76"/>
      <c r="AC105" s="81" t="n">
        <f aca="false">IF(AF105&gt;=1,IF(COUNT(G105),G105,AC104),"")</f>
        <v>5</v>
      </c>
      <c r="AD105" s="81" t="n">
        <f aca="false">IF(AF105&gt;=2,IF(COUNT(G105),AC104,AD104),"")</f>
        <v>3</v>
      </c>
      <c r="AE105" s="81" t="str">
        <f aca="false">IF(AF105&gt;=3,IF(COUNT(G105),AD104,AE104),"")</f>
        <v/>
      </c>
      <c r="AF105" s="89" t="n">
        <f aca="false">IF(AH104=AH105,AF104,0)+IF(COUNT(G105),1,0)</f>
        <v>2</v>
      </c>
      <c r="AG105" s="85" t="n">
        <f aca="false">IF(COUNT(AC105),AVERAGE(AC105:AE105),0)</f>
        <v>4</v>
      </c>
      <c r="AH105" s="86" t="n">
        <f aca="false">IF(AND(COUNT(G104),AF104&gt;=3),IF(AG104&lt;5,IF(AH104=AA$10,AH104,AH104+1),IF(AG104&gt;=11,IF(OR(AH104=AA$5,AH104=AA$7),AH104,AH104-1),AH104)),AH104)</f>
        <v>6</v>
      </c>
      <c r="AI105" s="81" t="n">
        <f aca="false">COUNT(INDEX(FIND("3",$H105),))</f>
        <v>0</v>
      </c>
      <c r="AJ105" s="81" t="n">
        <f aca="false">COUNT(INDEX(FIND("2",$H105),))</f>
        <v>0</v>
      </c>
      <c r="AK105" s="81" t="n">
        <f aca="false">COUNT(INDEX(FIND("1",$H105),))</f>
        <v>0</v>
      </c>
    </row>
    <row r="106" customFormat="false" ht="11.25" hidden="false" customHeight="false" outlineLevel="0" collapsed="false">
      <c r="B106" s="61" t="n">
        <f aca="false">B105+1</f>
        <v>102</v>
      </c>
      <c r="C106" s="62"/>
      <c r="D106" s="63"/>
      <c r="E106" s="64" t="str">
        <f aca="false">IF(COUNTA($G106,$L106,$N106,$O106),VLOOKUP($AH106,$AA$5:$AB$10,2,1),"")</f>
        <v/>
      </c>
      <c r="F106" s="65" t="str">
        <f aca="false">IF(COUNTA(G106),AF106,"")</f>
        <v/>
      </c>
      <c r="G106" s="94"/>
      <c r="H106" s="67"/>
      <c r="I106" s="68" t="str">
        <f aca="false">IF(G106&lt;=4,"",IF(G106&lt;=8,$T$7,IF(G106&lt;=12,$T$6,IF(G106&lt;=16,$T$5,""))))</f>
        <v/>
      </c>
      <c r="J106" s="69"/>
      <c r="K106" s="70"/>
      <c r="L106" s="71"/>
      <c r="M106" s="72"/>
      <c r="N106" s="73"/>
      <c r="O106" s="95"/>
      <c r="P106" s="96"/>
      <c r="Q106" s="76"/>
      <c r="AC106" s="81" t="n">
        <f aca="false">IF(AF106&gt;=1,IF(COUNT(G106),G106,AC105),"")</f>
        <v>5</v>
      </c>
      <c r="AD106" s="81" t="n">
        <f aca="false">IF(AF106&gt;=2,IF(COUNT(G106),AC105,AD105),"")</f>
        <v>3</v>
      </c>
      <c r="AE106" s="81" t="str">
        <f aca="false">IF(AF106&gt;=3,IF(COUNT(G106),AD105,AE105),"")</f>
        <v/>
      </c>
      <c r="AF106" s="89" t="n">
        <f aca="false">IF(AH105=AH106,AF105,0)+IF(COUNT(G106),1,0)</f>
        <v>2</v>
      </c>
      <c r="AG106" s="85" t="n">
        <f aca="false">IF(COUNT(AC106),AVERAGE(AC106:AE106),0)</f>
        <v>4</v>
      </c>
      <c r="AH106" s="86" t="n">
        <f aca="false">IF(AND(COUNT(G105),AF105&gt;=3),IF(AG105&lt;5,IF(AH105=AA$10,AH105,AH105+1),IF(AG105&gt;=11,IF(OR(AH105=AA$5,AH105=AA$7),AH105,AH105-1),AH105)),AH105)</f>
        <v>6</v>
      </c>
      <c r="AI106" s="81" t="n">
        <f aca="false">COUNT(INDEX(FIND("3",$H106),))</f>
        <v>0</v>
      </c>
      <c r="AJ106" s="81" t="n">
        <f aca="false">COUNT(INDEX(FIND("2",$H106),))</f>
        <v>0</v>
      </c>
      <c r="AK106" s="81" t="n">
        <f aca="false">COUNT(INDEX(FIND("1",$H106),))</f>
        <v>0</v>
      </c>
    </row>
    <row r="107" customFormat="false" ht="11.25" hidden="false" customHeight="false" outlineLevel="0" collapsed="false">
      <c r="B107" s="61" t="n">
        <f aca="false">B106+1</f>
        <v>103</v>
      </c>
      <c r="C107" s="62"/>
      <c r="D107" s="63"/>
      <c r="E107" s="64" t="str">
        <f aca="false">IF(COUNTA($G107,$L107,$N107,$O107),VLOOKUP($AH107,$AA$5:$AB$10,2,1),"")</f>
        <v/>
      </c>
      <c r="F107" s="65" t="str">
        <f aca="false">IF(COUNTA(G107),AF107,"")</f>
        <v/>
      </c>
      <c r="G107" s="94"/>
      <c r="H107" s="67"/>
      <c r="I107" s="68" t="str">
        <f aca="false">IF(G107&lt;=4,"",IF(G107&lt;=8,$T$7,IF(G107&lt;=12,$T$6,IF(G107&lt;=16,$T$5,""))))</f>
        <v/>
      </c>
      <c r="J107" s="69"/>
      <c r="K107" s="70"/>
      <c r="L107" s="71"/>
      <c r="M107" s="72"/>
      <c r="N107" s="73"/>
      <c r="O107" s="95"/>
      <c r="P107" s="96"/>
      <c r="Q107" s="76"/>
      <c r="AC107" s="81" t="n">
        <f aca="false">IF(AF107&gt;=1,IF(COUNT(G107),G107,AC106),"")</f>
        <v>5</v>
      </c>
      <c r="AD107" s="81" t="n">
        <f aca="false">IF(AF107&gt;=2,IF(COUNT(G107),AC106,AD106),"")</f>
        <v>3</v>
      </c>
      <c r="AE107" s="81" t="str">
        <f aca="false">IF(AF107&gt;=3,IF(COUNT(G107),AD106,AE106),"")</f>
        <v/>
      </c>
      <c r="AF107" s="89" t="n">
        <f aca="false">IF(AH106=AH107,AF106,0)+IF(COUNT(G107),1,0)</f>
        <v>2</v>
      </c>
      <c r="AG107" s="85" t="n">
        <f aca="false">IF(COUNT(AC107),AVERAGE(AC107:AE107),0)</f>
        <v>4</v>
      </c>
      <c r="AH107" s="86" t="n">
        <f aca="false">IF(AND(COUNT(G106),AF106&gt;=3),IF(AG106&lt;5,IF(AH106=AA$10,AH106,AH106+1),IF(AG106&gt;=11,IF(OR(AH106=AA$5,AH106=AA$7),AH106,AH106-1),AH106)),AH106)</f>
        <v>6</v>
      </c>
      <c r="AI107" s="81" t="n">
        <f aca="false">COUNT(INDEX(FIND("3",$H107),))</f>
        <v>0</v>
      </c>
      <c r="AJ107" s="81" t="n">
        <f aca="false">COUNT(INDEX(FIND("2",$H107),))</f>
        <v>0</v>
      </c>
      <c r="AK107" s="81" t="n">
        <f aca="false">COUNT(INDEX(FIND("1",$H107),))</f>
        <v>0</v>
      </c>
    </row>
    <row r="108" customFormat="false" ht="11.25" hidden="false" customHeight="false" outlineLevel="0" collapsed="false">
      <c r="B108" s="61" t="n">
        <f aca="false">B107+1</f>
        <v>104</v>
      </c>
      <c r="C108" s="62"/>
      <c r="D108" s="63"/>
      <c r="E108" s="64" t="str">
        <f aca="false">IF(COUNTA($G108,$L108,$N108,$O108),VLOOKUP($AH108,$AA$5:$AB$10,2,1),"")</f>
        <v/>
      </c>
      <c r="F108" s="65" t="str">
        <f aca="false">IF(COUNTA(G108),AF108,"")</f>
        <v/>
      </c>
      <c r="G108" s="94"/>
      <c r="H108" s="67"/>
      <c r="I108" s="68" t="str">
        <f aca="false">IF(G108&lt;=4,"",IF(G108&lt;=8,$T$7,IF(G108&lt;=12,$T$6,IF(G108&lt;=16,$T$5,""))))</f>
        <v/>
      </c>
      <c r="J108" s="69"/>
      <c r="K108" s="70"/>
      <c r="L108" s="71"/>
      <c r="M108" s="72"/>
      <c r="N108" s="73"/>
      <c r="O108" s="95"/>
      <c r="P108" s="96"/>
      <c r="Q108" s="76"/>
      <c r="AC108" s="81" t="n">
        <f aca="false">IF(AF108&gt;=1,IF(COUNT(G108),G108,AC107),"")</f>
        <v>5</v>
      </c>
      <c r="AD108" s="81" t="n">
        <f aca="false">IF(AF108&gt;=2,IF(COUNT(G108),AC107,AD107),"")</f>
        <v>3</v>
      </c>
      <c r="AE108" s="81" t="str">
        <f aca="false">IF(AF108&gt;=3,IF(COUNT(G108),AD107,AE107),"")</f>
        <v/>
      </c>
      <c r="AF108" s="89" t="n">
        <f aca="false">IF(AH107=AH108,AF107,0)+IF(COUNT(G108),1,0)</f>
        <v>2</v>
      </c>
      <c r="AG108" s="85" t="n">
        <f aca="false">IF(COUNT(AC108),AVERAGE(AC108:AE108),0)</f>
        <v>4</v>
      </c>
      <c r="AH108" s="86" t="n">
        <f aca="false">IF(AND(COUNT(G107),AF107&gt;=3),IF(AG107&lt;5,IF(AH107=AA$10,AH107,AH107+1),IF(AG107&gt;=11,IF(OR(AH107=AA$5,AH107=AA$7),AH107,AH107-1),AH107)),AH107)</f>
        <v>6</v>
      </c>
      <c r="AI108" s="81" t="n">
        <f aca="false">COUNT(INDEX(FIND("3",$H108),))</f>
        <v>0</v>
      </c>
      <c r="AJ108" s="81" t="n">
        <f aca="false">COUNT(INDEX(FIND("2",$H108),))</f>
        <v>0</v>
      </c>
      <c r="AK108" s="81" t="n">
        <f aca="false">COUNT(INDEX(FIND("1",$H108),))</f>
        <v>0</v>
      </c>
    </row>
    <row r="109" customFormat="false" ht="11.25" hidden="false" customHeight="false" outlineLevel="0" collapsed="false">
      <c r="B109" s="61" t="n">
        <f aca="false">B108+1</f>
        <v>105</v>
      </c>
      <c r="C109" s="62"/>
      <c r="D109" s="63"/>
      <c r="E109" s="64" t="str">
        <f aca="false">IF(COUNTA($G109,$L109,$N109,$O109),VLOOKUP($AH109,$AA$5:$AB$10,2,1),"")</f>
        <v/>
      </c>
      <c r="F109" s="65" t="str">
        <f aca="false">IF(COUNTA(G109),AF109,"")</f>
        <v/>
      </c>
      <c r="G109" s="94"/>
      <c r="H109" s="67"/>
      <c r="I109" s="68" t="str">
        <f aca="false">IF(G109&lt;=4,"",IF(G109&lt;=8,$T$7,IF(G109&lt;=12,$T$6,IF(G109&lt;=16,$T$5,""))))</f>
        <v/>
      </c>
      <c r="J109" s="69"/>
      <c r="K109" s="70"/>
      <c r="L109" s="71"/>
      <c r="M109" s="72"/>
      <c r="N109" s="73"/>
      <c r="O109" s="95"/>
      <c r="P109" s="96"/>
      <c r="Q109" s="76"/>
      <c r="AC109" s="81" t="n">
        <f aca="false">IF(AF109&gt;=1,IF(COUNT(G109),G109,AC108),"")</f>
        <v>5</v>
      </c>
      <c r="AD109" s="81" t="n">
        <f aca="false">IF(AF109&gt;=2,IF(COUNT(G109),AC108,AD108),"")</f>
        <v>3</v>
      </c>
      <c r="AE109" s="81" t="str">
        <f aca="false">IF(AF109&gt;=3,IF(COUNT(G109),AD108,AE108),"")</f>
        <v/>
      </c>
      <c r="AF109" s="89" t="n">
        <f aca="false">IF(AH108=AH109,AF108,0)+IF(COUNT(G109),1,0)</f>
        <v>2</v>
      </c>
      <c r="AG109" s="85" t="n">
        <f aca="false">IF(COUNT(AC109),AVERAGE(AC109:AE109),0)</f>
        <v>4</v>
      </c>
      <c r="AH109" s="86" t="n">
        <f aca="false">IF(AND(COUNT(G108),AF108&gt;=3),IF(AG108&lt;5,IF(AH108=AA$10,AH108,AH108+1),IF(AG108&gt;=11,IF(OR(AH108=AA$5,AH108=AA$7),AH108,AH108-1),AH108)),AH108)</f>
        <v>6</v>
      </c>
      <c r="AI109" s="81" t="n">
        <f aca="false">COUNT(INDEX(FIND("3",$H109),))</f>
        <v>0</v>
      </c>
      <c r="AJ109" s="81" t="n">
        <f aca="false">COUNT(INDEX(FIND("2",$H109),))</f>
        <v>0</v>
      </c>
      <c r="AK109" s="81" t="n">
        <f aca="false">COUNT(INDEX(FIND("1",$H109),))</f>
        <v>0</v>
      </c>
    </row>
    <row r="110" customFormat="false" ht="11.25" hidden="false" customHeight="false" outlineLevel="0" collapsed="false">
      <c r="B110" s="61" t="n">
        <f aca="false">B109+1</f>
        <v>106</v>
      </c>
      <c r="C110" s="62"/>
      <c r="D110" s="63"/>
      <c r="E110" s="64" t="str">
        <f aca="false">IF(COUNTA($G110,$L110,$N110,$O110),VLOOKUP($AH110,$AA$5:$AB$10,2,1),"")</f>
        <v/>
      </c>
      <c r="F110" s="65" t="str">
        <f aca="false">IF(COUNTA(G110),AF110,"")</f>
        <v/>
      </c>
      <c r="G110" s="94"/>
      <c r="H110" s="67"/>
      <c r="I110" s="68" t="str">
        <f aca="false">IF(G110&lt;=4,"",IF(G110&lt;=8,$T$7,IF(G110&lt;=12,$T$6,IF(G110&lt;=16,$T$5,""))))</f>
        <v/>
      </c>
      <c r="J110" s="69"/>
      <c r="K110" s="70"/>
      <c r="L110" s="71"/>
      <c r="M110" s="72"/>
      <c r="N110" s="73"/>
      <c r="O110" s="95"/>
      <c r="P110" s="96"/>
      <c r="Q110" s="76"/>
      <c r="AC110" s="81" t="n">
        <f aca="false">IF(AF110&gt;=1,IF(COUNT(G110),G110,AC109),"")</f>
        <v>5</v>
      </c>
      <c r="AD110" s="81" t="n">
        <f aca="false">IF(AF110&gt;=2,IF(COUNT(G110),AC109,AD109),"")</f>
        <v>3</v>
      </c>
      <c r="AE110" s="81" t="str">
        <f aca="false">IF(AF110&gt;=3,IF(COUNT(G110),AD109,AE109),"")</f>
        <v/>
      </c>
      <c r="AF110" s="89" t="n">
        <f aca="false">IF(AH109=AH110,AF109,0)+IF(COUNT(G110),1,0)</f>
        <v>2</v>
      </c>
      <c r="AG110" s="85" t="n">
        <f aca="false">IF(COUNT(AC110),AVERAGE(AC110:AE110),0)</f>
        <v>4</v>
      </c>
      <c r="AH110" s="86" t="n">
        <f aca="false">IF(AND(COUNT(G109),AF109&gt;=3),IF(AG109&lt;5,IF(AH109=AA$10,AH109,AH109+1),IF(AG109&gt;=11,IF(OR(AH109=AA$5,AH109=AA$7),AH109,AH109-1),AH109)),AH109)</f>
        <v>6</v>
      </c>
      <c r="AI110" s="81" t="n">
        <f aca="false">COUNT(INDEX(FIND("3",$H110),))</f>
        <v>0</v>
      </c>
      <c r="AJ110" s="81" t="n">
        <f aca="false">COUNT(INDEX(FIND("2",$H110),))</f>
        <v>0</v>
      </c>
      <c r="AK110" s="81" t="n">
        <f aca="false">COUNT(INDEX(FIND("1",$H110),))</f>
        <v>0</v>
      </c>
    </row>
    <row r="111" customFormat="false" ht="11.25" hidden="false" customHeight="false" outlineLevel="0" collapsed="false">
      <c r="B111" s="61" t="n">
        <f aca="false">B110+1</f>
        <v>107</v>
      </c>
      <c r="C111" s="62"/>
      <c r="D111" s="63"/>
      <c r="E111" s="64" t="str">
        <f aca="false">IF(COUNTA($G111,$L111,$N111,$O111),VLOOKUP($AH111,$AA$5:$AB$10,2,1),"")</f>
        <v/>
      </c>
      <c r="F111" s="65" t="str">
        <f aca="false">IF(COUNTA(G111),AF111,"")</f>
        <v/>
      </c>
      <c r="G111" s="94"/>
      <c r="H111" s="67"/>
      <c r="I111" s="68" t="str">
        <f aca="false">IF(G111&lt;=4,"",IF(G111&lt;=8,$T$7,IF(G111&lt;=12,$T$6,IF(G111&lt;=16,$T$5,""))))</f>
        <v/>
      </c>
      <c r="J111" s="69"/>
      <c r="K111" s="70"/>
      <c r="L111" s="71"/>
      <c r="M111" s="72"/>
      <c r="N111" s="73"/>
      <c r="O111" s="95"/>
      <c r="P111" s="96"/>
      <c r="Q111" s="76"/>
      <c r="AC111" s="81" t="n">
        <f aca="false">IF(AF111&gt;=1,IF(COUNT(G111),G111,AC110),"")</f>
        <v>5</v>
      </c>
      <c r="AD111" s="81" t="n">
        <f aca="false">IF(AF111&gt;=2,IF(COUNT(G111),AC110,AD110),"")</f>
        <v>3</v>
      </c>
      <c r="AE111" s="81" t="str">
        <f aca="false">IF(AF111&gt;=3,IF(COUNT(G111),AD110,AE110),"")</f>
        <v/>
      </c>
      <c r="AF111" s="89" t="n">
        <f aca="false">IF(AH110=AH111,AF110,0)+IF(COUNT(G111),1,0)</f>
        <v>2</v>
      </c>
      <c r="AG111" s="85" t="n">
        <f aca="false">IF(COUNT(AC111),AVERAGE(AC111:AE111),0)</f>
        <v>4</v>
      </c>
      <c r="AH111" s="86" t="n">
        <f aca="false">IF(AND(COUNT(G110),AF110&gt;=3),IF(AG110&lt;5,IF(AH110=AA$10,AH110,AH110+1),IF(AG110&gt;=11,IF(OR(AH110=AA$5,AH110=AA$7),AH110,AH110-1),AH110)),AH110)</f>
        <v>6</v>
      </c>
      <c r="AI111" s="81" t="n">
        <f aca="false">COUNT(INDEX(FIND("3",$H111),))</f>
        <v>0</v>
      </c>
      <c r="AJ111" s="81" t="n">
        <f aca="false">COUNT(INDEX(FIND("2",$H111),))</f>
        <v>0</v>
      </c>
      <c r="AK111" s="81" t="n">
        <f aca="false">COUNT(INDEX(FIND("1",$H111),))</f>
        <v>0</v>
      </c>
    </row>
    <row r="112" customFormat="false" ht="11.25" hidden="false" customHeight="false" outlineLevel="0" collapsed="false">
      <c r="B112" s="61" t="n">
        <f aca="false">B111+1</f>
        <v>108</v>
      </c>
      <c r="C112" s="62"/>
      <c r="D112" s="63"/>
      <c r="E112" s="64" t="str">
        <f aca="false">IF(COUNTA($G112,$L112,$N112,$O112),VLOOKUP($AH112,$AA$5:$AB$10,2,1),"")</f>
        <v/>
      </c>
      <c r="F112" s="65" t="str">
        <f aca="false">IF(COUNTA(G112),AF112,"")</f>
        <v/>
      </c>
      <c r="G112" s="94"/>
      <c r="H112" s="67"/>
      <c r="I112" s="68" t="str">
        <f aca="false">IF(G112&lt;=4,"",IF(G112&lt;=8,$T$7,IF(G112&lt;=12,$T$6,IF(G112&lt;=16,$T$5,""))))</f>
        <v/>
      </c>
      <c r="J112" s="69"/>
      <c r="K112" s="70"/>
      <c r="L112" s="71"/>
      <c r="M112" s="72"/>
      <c r="N112" s="73"/>
      <c r="O112" s="95"/>
      <c r="P112" s="96"/>
      <c r="Q112" s="76"/>
      <c r="AC112" s="81" t="n">
        <f aca="false">IF(AF112&gt;=1,IF(COUNT(G112),G112,AC111),"")</f>
        <v>5</v>
      </c>
      <c r="AD112" s="81" t="n">
        <f aca="false">IF(AF112&gt;=2,IF(COUNT(G112),AC111,AD111),"")</f>
        <v>3</v>
      </c>
      <c r="AE112" s="81" t="str">
        <f aca="false">IF(AF112&gt;=3,IF(COUNT(G112),AD111,AE111),"")</f>
        <v/>
      </c>
      <c r="AF112" s="89" t="n">
        <f aca="false">IF(AH111=AH112,AF111,0)+IF(COUNT(G112),1,0)</f>
        <v>2</v>
      </c>
      <c r="AG112" s="85" t="n">
        <f aca="false">IF(COUNT(AC112),AVERAGE(AC112:AE112),0)</f>
        <v>4</v>
      </c>
      <c r="AH112" s="86" t="n">
        <f aca="false">IF(AND(COUNT(G111),AF111&gt;=3),IF(AG111&lt;5,IF(AH111=AA$10,AH111,AH111+1),IF(AG111&gt;=11,IF(OR(AH111=AA$5,AH111=AA$7),AH111,AH111-1),AH111)),AH111)</f>
        <v>6</v>
      </c>
      <c r="AI112" s="81" t="n">
        <f aca="false">COUNT(INDEX(FIND("3",$H112),))</f>
        <v>0</v>
      </c>
      <c r="AJ112" s="81" t="n">
        <f aca="false">COUNT(INDEX(FIND("2",$H112),))</f>
        <v>0</v>
      </c>
      <c r="AK112" s="81" t="n">
        <f aca="false">COUNT(INDEX(FIND("1",$H112),))</f>
        <v>0</v>
      </c>
    </row>
    <row r="113" customFormat="false" ht="11.25" hidden="false" customHeight="false" outlineLevel="0" collapsed="false">
      <c r="B113" s="61" t="n">
        <f aca="false">B112+1</f>
        <v>109</v>
      </c>
      <c r="C113" s="62"/>
      <c r="D113" s="63"/>
      <c r="E113" s="64" t="str">
        <f aca="false">IF(COUNTA($G113,$L113,$N113,$O113),VLOOKUP($AH113,$AA$5:$AB$10,2,1),"")</f>
        <v/>
      </c>
      <c r="F113" s="65" t="str">
        <f aca="false">IF(COUNTA(G113),AF113,"")</f>
        <v/>
      </c>
      <c r="G113" s="94"/>
      <c r="H113" s="67"/>
      <c r="I113" s="68" t="str">
        <f aca="false">IF(G113&lt;=4,"",IF(G113&lt;=8,$T$7,IF(G113&lt;=12,$T$6,IF(G113&lt;=16,$T$5,""))))</f>
        <v/>
      </c>
      <c r="J113" s="69"/>
      <c r="K113" s="70"/>
      <c r="L113" s="71"/>
      <c r="M113" s="72"/>
      <c r="N113" s="73"/>
      <c r="O113" s="95"/>
      <c r="P113" s="96"/>
      <c r="Q113" s="76"/>
      <c r="AC113" s="81" t="n">
        <f aca="false">IF(AF113&gt;=1,IF(COUNT(G113),G113,AC112),"")</f>
        <v>5</v>
      </c>
      <c r="AD113" s="81" t="n">
        <f aca="false">IF(AF113&gt;=2,IF(COUNT(G113),AC112,AD112),"")</f>
        <v>3</v>
      </c>
      <c r="AE113" s="81" t="str">
        <f aca="false">IF(AF113&gt;=3,IF(COUNT(G113),AD112,AE112),"")</f>
        <v/>
      </c>
      <c r="AF113" s="89" t="n">
        <f aca="false">IF(AH112=AH113,AF112,0)+IF(COUNT(G113),1,0)</f>
        <v>2</v>
      </c>
      <c r="AG113" s="85" t="n">
        <f aca="false">IF(COUNT(AC113),AVERAGE(AC113:AE113),0)</f>
        <v>4</v>
      </c>
      <c r="AH113" s="86" t="n">
        <f aca="false">IF(AND(COUNT(G112),AF112&gt;=3),IF(AG112&lt;5,IF(AH112=AA$10,AH112,AH112+1),IF(AG112&gt;=11,IF(OR(AH112=AA$5,AH112=AA$7),AH112,AH112-1),AH112)),AH112)</f>
        <v>6</v>
      </c>
      <c r="AI113" s="81" t="n">
        <f aca="false">COUNT(INDEX(FIND("3",$H113),))</f>
        <v>0</v>
      </c>
      <c r="AJ113" s="81" t="n">
        <f aca="false">COUNT(INDEX(FIND("2",$H113),))</f>
        <v>0</v>
      </c>
      <c r="AK113" s="81" t="n">
        <f aca="false">COUNT(INDEX(FIND("1",$H113),))</f>
        <v>0</v>
      </c>
    </row>
    <row r="114" customFormat="false" ht="11.25" hidden="false" customHeight="false" outlineLevel="0" collapsed="false">
      <c r="B114" s="61" t="n">
        <f aca="false">B113+1</f>
        <v>110</v>
      </c>
      <c r="C114" s="62"/>
      <c r="D114" s="63"/>
      <c r="E114" s="64" t="str">
        <f aca="false">IF(COUNTA($G114,$L114,$N114,$O114),VLOOKUP($AH114,$AA$5:$AB$10,2,1),"")</f>
        <v/>
      </c>
      <c r="F114" s="65" t="str">
        <f aca="false">IF(COUNTA(G114),AF114,"")</f>
        <v/>
      </c>
      <c r="G114" s="94"/>
      <c r="H114" s="67"/>
      <c r="I114" s="68" t="str">
        <f aca="false">IF(G114&lt;=4,"",IF(G114&lt;=8,$T$7,IF(G114&lt;=12,$T$6,IF(G114&lt;=16,$T$5,""))))</f>
        <v/>
      </c>
      <c r="J114" s="69"/>
      <c r="K114" s="70"/>
      <c r="L114" s="71"/>
      <c r="M114" s="72"/>
      <c r="N114" s="73"/>
      <c r="O114" s="95"/>
      <c r="P114" s="96"/>
      <c r="Q114" s="76"/>
      <c r="AC114" s="81" t="n">
        <f aca="false">IF(AF114&gt;=1,IF(COUNT(G114),G114,AC113),"")</f>
        <v>5</v>
      </c>
      <c r="AD114" s="81" t="n">
        <f aca="false">IF(AF114&gt;=2,IF(COUNT(G114),AC113,AD113),"")</f>
        <v>3</v>
      </c>
      <c r="AE114" s="81" t="str">
        <f aca="false">IF(AF114&gt;=3,IF(COUNT(G114),AD113,AE113),"")</f>
        <v/>
      </c>
      <c r="AF114" s="89" t="n">
        <f aca="false">IF(AH113=AH114,AF113,0)+IF(COUNT(G114),1,0)</f>
        <v>2</v>
      </c>
      <c r="AG114" s="85" t="n">
        <f aca="false">IF(COUNT(AC114),AVERAGE(AC114:AE114),0)</f>
        <v>4</v>
      </c>
      <c r="AH114" s="86" t="n">
        <f aca="false">IF(AND(COUNT(G113),AF113&gt;=3),IF(AG113&lt;5,IF(AH113=AA$10,AH113,AH113+1),IF(AG113&gt;=11,IF(OR(AH113=AA$5,AH113=AA$7),AH113,AH113-1),AH113)),AH113)</f>
        <v>6</v>
      </c>
      <c r="AI114" s="81" t="n">
        <f aca="false">COUNT(INDEX(FIND("3",$H114),))</f>
        <v>0</v>
      </c>
      <c r="AJ114" s="81" t="n">
        <f aca="false">COUNT(INDEX(FIND("2",$H114),))</f>
        <v>0</v>
      </c>
      <c r="AK114" s="81" t="n">
        <f aca="false">COUNT(INDEX(FIND("1",$H114),))</f>
        <v>0</v>
      </c>
    </row>
    <row r="115" customFormat="false" ht="11.25" hidden="false" customHeight="false" outlineLevel="0" collapsed="false">
      <c r="B115" s="61" t="n">
        <f aca="false">B114+1</f>
        <v>111</v>
      </c>
      <c r="C115" s="62"/>
      <c r="D115" s="63"/>
      <c r="E115" s="64" t="str">
        <f aca="false">IF(COUNTA($G115,$L115,$N115,$O115),VLOOKUP($AH115,$AA$5:$AB$10,2,1),"")</f>
        <v/>
      </c>
      <c r="F115" s="65" t="str">
        <f aca="false">IF(COUNTA(G115),AF115,"")</f>
        <v/>
      </c>
      <c r="G115" s="94"/>
      <c r="H115" s="67"/>
      <c r="I115" s="68" t="str">
        <f aca="false">IF(G115&lt;=4,"",IF(G115&lt;=8,$T$7,IF(G115&lt;=12,$T$6,IF(G115&lt;=16,$T$5,""))))</f>
        <v/>
      </c>
      <c r="J115" s="69"/>
      <c r="K115" s="70"/>
      <c r="L115" s="71"/>
      <c r="M115" s="72"/>
      <c r="N115" s="73"/>
      <c r="O115" s="95"/>
      <c r="P115" s="96"/>
      <c r="Q115" s="76"/>
      <c r="AC115" s="81" t="n">
        <f aca="false">IF(AF115&gt;=1,IF(COUNT(G115),G115,AC114),"")</f>
        <v>5</v>
      </c>
      <c r="AD115" s="81" t="n">
        <f aca="false">IF(AF115&gt;=2,IF(COUNT(G115),AC114,AD114),"")</f>
        <v>3</v>
      </c>
      <c r="AE115" s="81" t="str">
        <f aca="false">IF(AF115&gt;=3,IF(COUNT(G115),AD114,AE114),"")</f>
        <v/>
      </c>
      <c r="AF115" s="89" t="n">
        <f aca="false">IF(AH114=AH115,AF114,0)+IF(COUNT(G115),1,0)</f>
        <v>2</v>
      </c>
      <c r="AG115" s="85" t="n">
        <f aca="false">IF(COUNT(AC115),AVERAGE(AC115:AE115),0)</f>
        <v>4</v>
      </c>
      <c r="AH115" s="86" t="n">
        <f aca="false">IF(AND(COUNT(G114),AF114&gt;=3),IF(AG114&lt;5,IF(AH114=AA$10,AH114,AH114+1),IF(AG114&gt;=11,IF(OR(AH114=AA$5,AH114=AA$7),AH114,AH114-1),AH114)),AH114)</f>
        <v>6</v>
      </c>
      <c r="AI115" s="81" t="n">
        <f aca="false">COUNT(INDEX(FIND("3",$H115),))</f>
        <v>0</v>
      </c>
      <c r="AJ115" s="81" t="n">
        <f aca="false">COUNT(INDEX(FIND("2",$H115),))</f>
        <v>0</v>
      </c>
      <c r="AK115" s="81" t="n">
        <f aca="false">COUNT(INDEX(FIND("1",$H115),))</f>
        <v>0</v>
      </c>
    </row>
    <row r="116" customFormat="false" ht="11.25" hidden="false" customHeight="false" outlineLevel="0" collapsed="false">
      <c r="B116" s="61" t="n">
        <f aca="false">B115+1</f>
        <v>112</v>
      </c>
      <c r="C116" s="62"/>
      <c r="D116" s="63"/>
      <c r="E116" s="64" t="str">
        <f aca="false">IF(COUNTA($G116,$L116,$N116,$O116),VLOOKUP($AH116,$AA$5:$AB$10,2,1),"")</f>
        <v/>
      </c>
      <c r="F116" s="65" t="str">
        <f aca="false">IF(COUNTA(G116),AF116,"")</f>
        <v/>
      </c>
      <c r="G116" s="94"/>
      <c r="H116" s="67"/>
      <c r="I116" s="68" t="str">
        <f aca="false">IF(G116&lt;=4,"",IF(G116&lt;=8,$T$7,IF(G116&lt;=12,$T$6,IF(G116&lt;=16,$T$5,""))))</f>
        <v/>
      </c>
      <c r="J116" s="69"/>
      <c r="K116" s="70"/>
      <c r="L116" s="71"/>
      <c r="M116" s="72"/>
      <c r="N116" s="73"/>
      <c r="O116" s="95"/>
      <c r="P116" s="96"/>
      <c r="Q116" s="76"/>
      <c r="AC116" s="81" t="n">
        <f aca="false">IF(AF116&gt;=1,IF(COUNT(G116),G116,AC115),"")</f>
        <v>5</v>
      </c>
      <c r="AD116" s="81" t="n">
        <f aca="false">IF(AF116&gt;=2,IF(COUNT(G116),AC115,AD115),"")</f>
        <v>3</v>
      </c>
      <c r="AE116" s="81" t="str">
        <f aca="false">IF(AF116&gt;=3,IF(COUNT(G116),AD115,AE115),"")</f>
        <v/>
      </c>
      <c r="AF116" s="89" t="n">
        <f aca="false">IF(AH115=AH116,AF115,0)+IF(COUNT(G116),1,0)</f>
        <v>2</v>
      </c>
      <c r="AG116" s="85" t="n">
        <f aca="false">IF(COUNT(AC116),AVERAGE(AC116:AE116),0)</f>
        <v>4</v>
      </c>
      <c r="AH116" s="86" t="n">
        <f aca="false">IF(AND(COUNT(G115),AF115&gt;=3),IF(AG115&lt;5,IF(AH115=AA$10,AH115,AH115+1),IF(AG115&gt;=11,IF(OR(AH115=AA$5,AH115=AA$7),AH115,AH115-1),AH115)),AH115)</f>
        <v>6</v>
      </c>
      <c r="AI116" s="81" t="n">
        <f aca="false">COUNT(INDEX(FIND("3",$H116),))</f>
        <v>0</v>
      </c>
      <c r="AJ116" s="81" t="n">
        <f aca="false">COUNT(INDEX(FIND("2",$H116),))</f>
        <v>0</v>
      </c>
      <c r="AK116" s="81" t="n">
        <f aca="false">COUNT(INDEX(FIND("1",$H116),))</f>
        <v>0</v>
      </c>
    </row>
    <row r="117" customFormat="false" ht="11.25" hidden="false" customHeight="false" outlineLevel="0" collapsed="false">
      <c r="B117" s="61" t="n">
        <f aca="false">B116+1</f>
        <v>113</v>
      </c>
      <c r="C117" s="62"/>
      <c r="D117" s="63"/>
      <c r="E117" s="64" t="str">
        <f aca="false">IF(COUNTA($G117,$L117,$N117,$O117),VLOOKUP($AH117,$AA$5:$AB$10,2,1),"")</f>
        <v/>
      </c>
      <c r="F117" s="65" t="str">
        <f aca="false">IF(COUNTA(G117),AF117,"")</f>
        <v/>
      </c>
      <c r="G117" s="94"/>
      <c r="H117" s="67"/>
      <c r="I117" s="68" t="str">
        <f aca="false">IF(G117&lt;=4,"",IF(G117&lt;=8,$T$7,IF(G117&lt;=12,$T$6,IF(G117&lt;=16,$T$5,""))))</f>
        <v/>
      </c>
      <c r="J117" s="69"/>
      <c r="K117" s="70"/>
      <c r="L117" s="71"/>
      <c r="M117" s="72"/>
      <c r="N117" s="73"/>
      <c r="O117" s="95"/>
      <c r="P117" s="96"/>
      <c r="Q117" s="76"/>
      <c r="AC117" s="81" t="n">
        <f aca="false">IF(AF117&gt;=1,IF(COUNT(G117),G117,AC116),"")</f>
        <v>5</v>
      </c>
      <c r="AD117" s="81" t="n">
        <f aca="false">IF(AF117&gt;=2,IF(COUNT(G117),AC116,AD116),"")</f>
        <v>3</v>
      </c>
      <c r="AE117" s="81" t="str">
        <f aca="false">IF(AF117&gt;=3,IF(COUNT(G117),AD116,AE116),"")</f>
        <v/>
      </c>
      <c r="AF117" s="89" t="n">
        <f aca="false">IF(AH116=AH117,AF116,0)+IF(COUNT(G117),1,0)</f>
        <v>2</v>
      </c>
      <c r="AG117" s="85" t="n">
        <f aca="false">IF(COUNT(AC117),AVERAGE(AC117:AE117),0)</f>
        <v>4</v>
      </c>
      <c r="AH117" s="86" t="n">
        <f aca="false">IF(AND(COUNT(G116),AF116&gt;=3),IF(AG116&lt;5,IF(AH116=AA$10,AH116,AH116+1),IF(AG116&gt;=11,IF(OR(AH116=AA$5,AH116=AA$7),AH116,AH116-1),AH116)),AH116)</f>
        <v>6</v>
      </c>
      <c r="AI117" s="81" t="n">
        <f aca="false">COUNT(INDEX(FIND("3",$H117),))</f>
        <v>0</v>
      </c>
      <c r="AJ117" s="81" t="n">
        <f aca="false">COUNT(INDEX(FIND("2",$H117),))</f>
        <v>0</v>
      </c>
      <c r="AK117" s="81" t="n">
        <f aca="false">COUNT(INDEX(FIND("1",$H117),))</f>
        <v>0</v>
      </c>
    </row>
    <row r="118" customFormat="false" ht="11.25" hidden="false" customHeight="false" outlineLevel="0" collapsed="false">
      <c r="B118" s="61" t="n">
        <f aca="false">B117+1</f>
        <v>114</v>
      </c>
      <c r="C118" s="62"/>
      <c r="D118" s="63"/>
      <c r="E118" s="64" t="str">
        <f aca="false">IF(COUNTA($G118,$L118,$N118,$O118),VLOOKUP($AH118,$AA$5:$AB$10,2,1),"")</f>
        <v/>
      </c>
      <c r="F118" s="65" t="str">
        <f aca="false">IF(COUNTA(G118),AF118,"")</f>
        <v/>
      </c>
      <c r="G118" s="94"/>
      <c r="H118" s="67"/>
      <c r="I118" s="68" t="str">
        <f aca="false">IF(G118&lt;=4,"",IF(G118&lt;=8,$T$7,IF(G118&lt;=12,$T$6,IF(G118&lt;=16,$T$5,""))))</f>
        <v/>
      </c>
      <c r="J118" s="69"/>
      <c r="K118" s="70"/>
      <c r="L118" s="71"/>
      <c r="M118" s="72"/>
      <c r="N118" s="73"/>
      <c r="O118" s="95"/>
      <c r="P118" s="96"/>
      <c r="Q118" s="76"/>
      <c r="AC118" s="81" t="n">
        <f aca="false">IF(AF118&gt;=1,IF(COUNT(G118),G118,AC117),"")</f>
        <v>5</v>
      </c>
      <c r="AD118" s="81" t="n">
        <f aca="false">IF(AF118&gt;=2,IF(COUNT(G118),AC117,AD117),"")</f>
        <v>3</v>
      </c>
      <c r="AE118" s="81" t="str">
        <f aca="false">IF(AF118&gt;=3,IF(COUNT(G118),AD117,AE117),"")</f>
        <v/>
      </c>
      <c r="AF118" s="89" t="n">
        <f aca="false">IF(AH117=AH118,AF117,0)+IF(COUNT(G118),1,0)</f>
        <v>2</v>
      </c>
      <c r="AG118" s="85" t="n">
        <f aca="false">IF(COUNT(AC118),AVERAGE(AC118:AE118),0)</f>
        <v>4</v>
      </c>
      <c r="AH118" s="86" t="n">
        <f aca="false">IF(AND(COUNT(G117),AF117&gt;=3),IF(AG117&lt;5,IF(AH117=AA$10,AH117,AH117+1),IF(AG117&gt;=11,IF(OR(AH117=AA$5,AH117=AA$7),AH117,AH117-1),AH117)),AH117)</f>
        <v>6</v>
      </c>
      <c r="AI118" s="81" t="n">
        <f aca="false">COUNT(INDEX(FIND("3",$H118),))</f>
        <v>0</v>
      </c>
      <c r="AJ118" s="81" t="n">
        <f aca="false">COUNT(INDEX(FIND("2",$H118),))</f>
        <v>0</v>
      </c>
      <c r="AK118" s="81" t="n">
        <f aca="false">COUNT(INDEX(FIND("1",$H118),))</f>
        <v>0</v>
      </c>
    </row>
    <row r="119" customFormat="false" ht="11.25" hidden="false" customHeight="false" outlineLevel="0" collapsed="false">
      <c r="B119" s="61" t="n">
        <f aca="false">B118+1</f>
        <v>115</v>
      </c>
      <c r="C119" s="62"/>
      <c r="D119" s="63"/>
      <c r="E119" s="64" t="str">
        <f aca="false">IF(COUNTA($G119,$L119,$N119,$O119),VLOOKUP($AH119,$AA$5:$AB$10,2,1),"")</f>
        <v/>
      </c>
      <c r="F119" s="65" t="str">
        <f aca="false">IF(COUNTA(G119),AF119,"")</f>
        <v/>
      </c>
      <c r="G119" s="94"/>
      <c r="H119" s="67"/>
      <c r="I119" s="68" t="str">
        <f aca="false">IF(G119&lt;=4,"",IF(G119&lt;=8,$T$7,IF(G119&lt;=12,$T$6,IF(G119&lt;=16,$T$5,""))))</f>
        <v/>
      </c>
      <c r="J119" s="69"/>
      <c r="K119" s="70"/>
      <c r="L119" s="71"/>
      <c r="M119" s="72"/>
      <c r="N119" s="73"/>
      <c r="O119" s="95"/>
      <c r="P119" s="96"/>
      <c r="Q119" s="76"/>
      <c r="AC119" s="81" t="n">
        <f aca="false">IF(AF119&gt;=1,IF(COUNT(G119),G119,AC118),"")</f>
        <v>5</v>
      </c>
      <c r="AD119" s="81" t="n">
        <f aca="false">IF(AF119&gt;=2,IF(COUNT(G119),AC118,AD118),"")</f>
        <v>3</v>
      </c>
      <c r="AE119" s="81" t="str">
        <f aca="false">IF(AF119&gt;=3,IF(COUNT(G119),AD118,AE118),"")</f>
        <v/>
      </c>
      <c r="AF119" s="89" t="n">
        <f aca="false">IF(AH118=AH119,AF118,0)+IF(COUNT(G119),1,0)</f>
        <v>2</v>
      </c>
      <c r="AG119" s="85" t="n">
        <f aca="false">IF(COUNT(AC119),AVERAGE(AC119:AE119),0)</f>
        <v>4</v>
      </c>
      <c r="AH119" s="86" t="n">
        <f aca="false">IF(AND(COUNT(G118),AF118&gt;=3),IF(AG118&lt;5,IF(AH118=AA$10,AH118,AH118+1),IF(AG118&gt;=11,IF(OR(AH118=AA$5,AH118=AA$7),AH118,AH118-1),AH118)),AH118)</f>
        <v>6</v>
      </c>
      <c r="AI119" s="81" t="n">
        <f aca="false">COUNT(INDEX(FIND("3",$H119),))</f>
        <v>0</v>
      </c>
      <c r="AJ119" s="81" t="n">
        <f aca="false">COUNT(INDEX(FIND("2",$H119),))</f>
        <v>0</v>
      </c>
      <c r="AK119" s="81" t="n">
        <f aca="false">COUNT(INDEX(FIND("1",$H119),))</f>
        <v>0</v>
      </c>
    </row>
    <row r="120" customFormat="false" ht="11.25" hidden="false" customHeight="false" outlineLevel="0" collapsed="false">
      <c r="B120" s="61" t="n">
        <f aca="false">B119+1</f>
        <v>116</v>
      </c>
      <c r="C120" s="62"/>
      <c r="D120" s="63"/>
      <c r="E120" s="64" t="str">
        <f aca="false">IF(COUNTA($G120,$L120,$N120,$O120),VLOOKUP($AH120,$AA$5:$AB$10,2,1),"")</f>
        <v/>
      </c>
      <c r="F120" s="65" t="str">
        <f aca="false">IF(COUNTA(G120),AF120,"")</f>
        <v/>
      </c>
      <c r="G120" s="94"/>
      <c r="H120" s="67"/>
      <c r="I120" s="68" t="str">
        <f aca="false">IF(G120&lt;=4,"",IF(G120&lt;=8,$T$7,IF(G120&lt;=12,$T$6,IF(G120&lt;=16,$T$5,""))))</f>
        <v/>
      </c>
      <c r="J120" s="69"/>
      <c r="K120" s="70"/>
      <c r="L120" s="71"/>
      <c r="M120" s="72"/>
      <c r="N120" s="73"/>
      <c r="O120" s="95"/>
      <c r="P120" s="96"/>
      <c r="Q120" s="76"/>
      <c r="AC120" s="81" t="n">
        <f aca="false">IF(AF120&gt;=1,IF(COUNT(G120),G120,AC119),"")</f>
        <v>5</v>
      </c>
      <c r="AD120" s="81" t="n">
        <f aca="false">IF(AF120&gt;=2,IF(COUNT(G120),AC119,AD119),"")</f>
        <v>3</v>
      </c>
      <c r="AE120" s="81" t="str">
        <f aca="false">IF(AF120&gt;=3,IF(COUNT(G120),AD119,AE119),"")</f>
        <v/>
      </c>
      <c r="AF120" s="89" t="n">
        <f aca="false">IF(AH119=AH120,AF119,0)+IF(COUNT(G120),1,0)</f>
        <v>2</v>
      </c>
      <c r="AG120" s="85" t="n">
        <f aca="false">IF(COUNT(AC120),AVERAGE(AC120:AE120),0)</f>
        <v>4</v>
      </c>
      <c r="AH120" s="86" t="n">
        <f aca="false">IF(AND(COUNT(G119),AF119&gt;=3),IF(AG119&lt;5,IF(AH119=AA$10,AH119,AH119+1),IF(AG119&gt;=11,IF(OR(AH119=AA$5,AH119=AA$7),AH119,AH119-1),AH119)),AH119)</f>
        <v>6</v>
      </c>
      <c r="AI120" s="81" t="n">
        <f aca="false">COUNT(INDEX(FIND("3",$H120),))</f>
        <v>0</v>
      </c>
      <c r="AJ120" s="81" t="n">
        <f aca="false">COUNT(INDEX(FIND("2",$H120),))</f>
        <v>0</v>
      </c>
      <c r="AK120" s="81" t="n">
        <f aca="false">COUNT(INDEX(FIND("1",$H120),))</f>
        <v>0</v>
      </c>
    </row>
    <row r="121" customFormat="false" ht="11.25" hidden="false" customHeight="false" outlineLevel="0" collapsed="false">
      <c r="B121" s="61" t="n">
        <f aca="false">B120+1</f>
        <v>117</v>
      </c>
      <c r="C121" s="62"/>
      <c r="D121" s="63"/>
      <c r="E121" s="64" t="str">
        <f aca="false">IF(COUNTA($G121,$L121,$N121,$O121),VLOOKUP($AH121,$AA$5:$AB$10,2,1),"")</f>
        <v/>
      </c>
      <c r="F121" s="65" t="str">
        <f aca="false">IF(COUNTA(G121),AF121,"")</f>
        <v/>
      </c>
      <c r="G121" s="94"/>
      <c r="H121" s="67"/>
      <c r="I121" s="68" t="str">
        <f aca="false">IF(G121&lt;=4,"",IF(G121&lt;=8,$T$7,IF(G121&lt;=12,$T$6,IF(G121&lt;=16,$T$5,""))))</f>
        <v/>
      </c>
      <c r="J121" s="69"/>
      <c r="K121" s="70"/>
      <c r="L121" s="71"/>
      <c r="M121" s="72"/>
      <c r="N121" s="73"/>
      <c r="O121" s="95"/>
      <c r="P121" s="96"/>
      <c r="Q121" s="76"/>
      <c r="AC121" s="81" t="n">
        <f aca="false">IF(AF121&gt;=1,IF(COUNT(G121),G121,AC120),"")</f>
        <v>5</v>
      </c>
      <c r="AD121" s="81" t="n">
        <f aca="false">IF(AF121&gt;=2,IF(COUNT(G121),AC120,AD120),"")</f>
        <v>3</v>
      </c>
      <c r="AE121" s="81" t="str">
        <f aca="false">IF(AF121&gt;=3,IF(COUNT(G121),AD120,AE120),"")</f>
        <v/>
      </c>
      <c r="AF121" s="89" t="n">
        <f aca="false">IF(AH120=AH121,AF120,0)+IF(COUNT(G121),1,0)</f>
        <v>2</v>
      </c>
      <c r="AG121" s="85" t="n">
        <f aca="false">IF(COUNT(AC121),AVERAGE(AC121:AE121),0)</f>
        <v>4</v>
      </c>
      <c r="AH121" s="86" t="n">
        <f aca="false">IF(AND(COUNT(G120),AF120&gt;=3),IF(AG120&lt;5,IF(AH120=AA$10,AH120,AH120+1),IF(AG120&gt;=11,IF(OR(AH120=AA$5,AH120=AA$7),AH120,AH120-1),AH120)),AH120)</f>
        <v>6</v>
      </c>
      <c r="AI121" s="81" t="n">
        <f aca="false">COUNT(INDEX(FIND("3",$H121),))</f>
        <v>0</v>
      </c>
      <c r="AJ121" s="81" t="n">
        <f aca="false">COUNT(INDEX(FIND("2",$H121),))</f>
        <v>0</v>
      </c>
      <c r="AK121" s="81" t="n">
        <f aca="false">COUNT(INDEX(FIND("1",$H121),))</f>
        <v>0</v>
      </c>
    </row>
    <row r="122" customFormat="false" ht="11.25" hidden="false" customHeight="false" outlineLevel="0" collapsed="false">
      <c r="B122" s="61" t="n">
        <f aca="false">B121+1</f>
        <v>118</v>
      </c>
      <c r="C122" s="62"/>
      <c r="D122" s="63"/>
      <c r="E122" s="64" t="str">
        <f aca="false">IF(COUNTA($G122,$L122,$N122,$O122),VLOOKUP($AH122,$AA$5:$AB$10,2,1),"")</f>
        <v/>
      </c>
      <c r="F122" s="65" t="str">
        <f aca="false">IF(COUNTA(G122),AF122,"")</f>
        <v/>
      </c>
      <c r="G122" s="94"/>
      <c r="H122" s="67"/>
      <c r="I122" s="68" t="str">
        <f aca="false">IF(G122&lt;=4,"",IF(G122&lt;=8,$T$7,IF(G122&lt;=12,$T$6,IF(G122&lt;=16,$T$5,""))))</f>
        <v/>
      </c>
      <c r="J122" s="69"/>
      <c r="K122" s="70"/>
      <c r="L122" s="71"/>
      <c r="M122" s="72"/>
      <c r="N122" s="73"/>
      <c r="O122" s="95"/>
      <c r="P122" s="96"/>
      <c r="Q122" s="76"/>
      <c r="AC122" s="81" t="n">
        <f aca="false">IF(AF122&gt;=1,IF(COUNT(G122),G122,AC121),"")</f>
        <v>5</v>
      </c>
      <c r="AD122" s="81" t="n">
        <f aca="false">IF(AF122&gt;=2,IF(COUNT(G122),AC121,AD121),"")</f>
        <v>3</v>
      </c>
      <c r="AE122" s="81" t="str">
        <f aca="false">IF(AF122&gt;=3,IF(COUNT(G122),AD121,AE121),"")</f>
        <v/>
      </c>
      <c r="AF122" s="89" t="n">
        <f aca="false">IF(AH121=AH122,AF121,0)+IF(COUNT(G122),1,0)</f>
        <v>2</v>
      </c>
      <c r="AG122" s="85" t="n">
        <f aca="false">IF(COUNT(AC122),AVERAGE(AC122:AE122),0)</f>
        <v>4</v>
      </c>
      <c r="AH122" s="86" t="n">
        <f aca="false">IF(AND(COUNT(G121),AF121&gt;=3),IF(AG121&lt;5,IF(AH121=AA$10,AH121,AH121+1),IF(AG121&gt;=11,IF(OR(AH121=AA$5,AH121=AA$7),AH121,AH121-1),AH121)),AH121)</f>
        <v>6</v>
      </c>
      <c r="AI122" s="81" t="n">
        <f aca="false">COUNT(INDEX(FIND("3",$H122),))</f>
        <v>0</v>
      </c>
      <c r="AJ122" s="81" t="n">
        <f aca="false">COUNT(INDEX(FIND("2",$H122),))</f>
        <v>0</v>
      </c>
      <c r="AK122" s="81" t="n">
        <f aca="false">COUNT(INDEX(FIND("1",$H122),))</f>
        <v>0</v>
      </c>
    </row>
    <row r="123" customFormat="false" ht="11.25" hidden="false" customHeight="false" outlineLevel="0" collapsed="false">
      <c r="B123" s="61" t="n">
        <f aca="false">B122+1</f>
        <v>119</v>
      </c>
      <c r="C123" s="62"/>
      <c r="D123" s="63"/>
      <c r="E123" s="64" t="str">
        <f aca="false">IF(COUNTA($G123,$L123,$N123,$O123),VLOOKUP($AH123,$AA$5:$AB$10,2,1),"")</f>
        <v/>
      </c>
      <c r="F123" s="65" t="str">
        <f aca="false">IF(COUNTA(G123),AF123,"")</f>
        <v/>
      </c>
      <c r="G123" s="94"/>
      <c r="H123" s="67"/>
      <c r="I123" s="68" t="str">
        <f aca="false">IF(G123&lt;=4,"",IF(G123&lt;=8,$T$7,IF(G123&lt;=12,$T$6,IF(G123&lt;=16,$T$5,""))))</f>
        <v/>
      </c>
      <c r="J123" s="69"/>
      <c r="K123" s="70"/>
      <c r="L123" s="71"/>
      <c r="M123" s="72"/>
      <c r="N123" s="73"/>
      <c r="O123" s="95"/>
      <c r="P123" s="96"/>
      <c r="Q123" s="76"/>
      <c r="AC123" s="81" t="n">
        <f aca="false">IF(AF123&gt;=1,IF(COUNT(G123),G123,AC122),"")</f>
        <v>5</v>
      </c>
      <c r="AD123" s="81" t="n">
        <f aca="false">IF(AF123&gt;=2,IF(COUNT(G123),AC122,AD122),"")</f>
        <v>3</v>
      </c>
      <c r="AE123" s="81" t="str">
        <f aca="false">IF(AF123&gt;=3,IF(COUNT(G123),AD122,AE122),"")</f>
        <v/>
      </c>
      <c r="AF123" s="89" t="n">
        <f aca="false">IF(AH122=AH123,AF122,0)+IF(COUNT(G123),1,0)</f>
        <v>2</v>
      </c>
      <c r="AG123" s="85" t="n">
        <f aca="false">IF(COUNT(AC123),AVERAGE(AC123:AE123),0)</f>
        <v>4</v>
      </c>
      <c r="AH123" s="86" t="n">
        <f aca="false">IF(AND(COUNT(G122),AF122&gt;=3),IF(AG122&lt;5,IF(AH122=AA$10,AH122,AH122+1),IF(AG122&gt;=11,IF(OR(AH122=AA$5,AH122=AA$7),AH122,AH122-1),AH122)),AH122)</f>
        <v>6</v>
      </c>
      <c r="AI123" s="81" t="n">
        <f aca="false">COUNT(INDEX(FIND("3",$H123),))</f>
        <v>0</v>
      </c>
      <c r="AJ123" s="81" t="n">
        <f aca="false">COUNT(INDEX(FIND("2",$H123),))</f>
        <v>0</v>
      </c>
      <c r="AK123" s="81" t="n">
        <f aca="false">COUNT(INDEX(FIND("1",$H123),))</f>
        <v>0</v>
      </c>
    </row>
    <row r="124" customFormat="false" ht="11.25" hidden="false" customHeight="false" outlineLevel="0" collapsed="false">
      <c r="B124" s="61" t="n">
        <f aca="false">B123+1</f>
        <v>120</v>
      </c>
      <c r="C124" s="62"/>
      <c r="D124" s="63"/>
      <c r="E124" s="64" t="str">
        <f aca="false">IF(COUNTA($G124,$L124,$N124,$O124),VLOOKUP($AH124,$AA$5:$AB$10,2,1),"")</f>
        <v/>
      </c>
      <c r="F124" s="65" t="str">
        <f aca="false">IF(COUNTA(G124),AF124,"")</f>
        <v/>
      </c>
      <c r="G124" s="94"/>
      <c r="H124" s="67"/>
      <c r="I124" s="68" t="str">
        <f aca="false">IF(G124&lt;=4,"",IF(G124&lt;=8,$T$7,IF(G124&lt;=12,$T$6,IF(G124&lt;=16,$T$5,""))))</f>
        <v/>
      </c>
      <c r="J124" s="69"/>
      <c r="K124" s="70"/>
      <c r="L124" s="71"/>
      <c r="M124" s="72"/>
      <c r="N124" s="73"/>
      <c r="O124" s="95"/>
      <c r="P124" s="96"/>
      <c r="Q124" s="76"/>
      <c r="AC124" s="81" t="n">
        <f aca="false">IF(AF124&gt;=1,IF(COUNT(G124),G124,AC123),"")</f>
        <v>5</v>
      </c>
      <c r="AD124" s="81" t="n">
        <f aca="false">IF(AF124&gt;=2,IF(COUNT(G124),AC123,AD123),"")</f>
        <v>3</v>
      </c>
      <c r="AE124" s="81" t="str">
        <f aca="false">IF(AF124&gt;=3,IF(COUNT(G124),AD123,AE123),"")</f>
        <v/>
      </c>
      <c r="AF124" s="89" t="n">
        <f aca="false">IF(AH123=AH124,AF123,0)+IF(COUNT(G124),1,0)</f>
        <v>2</v>
      </c>
      <c r="AG124" s="85" t="n">
        <f aca="false">IF(COUNT(AC124),AVERAGE(AC124:AE124),0)</f>
        <v>4</v>
      </c>
      <c r="AH124" s="86" t="n">
        <f aca="false">IF(AND(COUNT(G123),AF123&gt;=3),IF(AG123&lt;5,IF(AH123=AA$10,AH123,AH123+1),IF(AG123&gt;=11,IF(OR(AH123=AA$5,AH123=AA$7),AH123,AH123-1),AH123)),AH123)</f>
        <v>6</v>
      </c>
      <c r="AI124" s="81" t="n">
        <f aca="false">COUNT(INDEX(FIND("3",$H124),))</f>
        <v>0</v>
      </c>
      <c r="AJ124" s="81" t="n">
        <f aca="false">COUNT(INDEX(FIND("2",$H124),))</f>
        <v>0</v>
      </c>
      <c r="AK124" s="81" t="n">
        <f aca="false">COUNT(INDEX(FIND("1",$H124),))</f>
        <v>0</v>
      </c>
    </row>
    <row r="125" customFormat="false" ht="11.25" hidden="false" customHeight="false" outlineLevel="0" collapsed="false">
      <c r="B125" s="61" t="n">
        <f aca="false">B124+1</f>
        <v>121</v>
      </c>
      <c r="C125" s="62"/>
      <c r="D125" s="63"/>
      <c r="E125" s="64" t="str">
        <f aca="false">IF(COUNTA($G125,$L125,$N125,$O125),VLOOKUP($AH125,$AA$5:$AB$10,2,1),"")</f>
        <v/>
      </c>
      <c r="F125" s="65" t="str">
        <f aca="false">IF(COUNTA(G125),AF125,"")</f>
        <v/>
      </c>
      <c r="G125" s="94"/>
      <c r="H125" s="67"/>
      <c r="I125" s="68" t="str">
        <f aca="false">IF(G125&lt;=4,"",IF(G125&lt;=8,$T$7,IF(G125&lt;=12,$T$6,IF(G125&lt;=16,$T$5,""))))</f>
        <v/>
      </c>
      <c r="J125" s="69"/>
      <c r="K125" s="70"/>
      <c r="L125" s="71"/>
      <c r="M125" s="72"/>
      <c r="N125" s="73"/>
      <c r="O125" s="95"/>
      <c r="P125" s="96"/>
      <c r="Q125" s="76"/>
      <c r="AC125" s="81" t="n">
        <f aca="false">IF(AF125&gt;=1,IF(COUNT(G125),G125,AC124),"")</f>
        <v>5</v>
      </c>
      <c r="AD125" s="81" t="n">
        <f aca="false">IF(AF125&gt;=2,IF(COUNT(G125),AC124,AD124),"")</f>
        <v>3</v>
      </c>
      <c r="AE125" s="81" t="str">
        <f aca="false">IF(AF125&gt;=3,IF(COUNT(G125),AD124,AE124),"")</f>
        <v/>
      </c>
      <c r="AF125" s="89" t="n">
        <f aca="false">IF(AH124=AH125,AF124,0)+IF(COUNT(G125),1,0)</f>
        <v>2</v>
      </c>
      <c r="AG125" s="85" t="n">
        <f aca="false">IF(COUNT(AC125),AVERAGE(AC125:AE125),0)</f>
        <v>4</v>
      </c>
      <c r="AH125" s="86" t="n">
        <f aca="false">IF(AND(COUNT(G124),AF124&gt;=3),IF(AG124&lt;5,IF(AH124=AA$10,AH124,AH124+1),IF(AG124&gt;=11,IF(OR(AH124=AA$5,AH124=AA$7),AH124,AH124-1),AH124)),AH124)</f>
        <v>6</v>
      </c>
      <c r="AI125" s="81" t="n">
        <f aca="false">COUNT(INDEX(FIND("3",$H125),))</f>
        <v>0</v>
      </c>
      <c r="AJ125" s="81" t="n">
        <f aca="false">COUNT(INDEX(FIND("2",$H125),))</f>
        <v>0</v>
      </c>
      <c r="AK125" s="81" t="n">
        <f aca="false">COUNT(INDEX(FIND("1",$H125),))</f>
        <v>0</v>
      </c>
    </row>
    <row r="126" customFormat="false" ht="11.25" hidden="false" customHeight="false" outlineLevel="0" collapsed="false">
      <c r="B126" s="61" t="n">
        <f aca="false">B125+1</f>
        <v>122</v>
      </c>
      <c r="C126" s="62"/>
      <c r="D126" s="63"/>
      <c r="E126" s="64" t="str">
        <f aca="false">IF(COUNTA($G126,$L126,$N126,$O126),VLOOKUP($AH126,$AA$5:$AB$10,2,1),"")</f>
        <v/>
      </c>
      <c r="F126" s="65" t="str">
        <f aca="false">IF(COUNTA(G126),AF126,"")</f>
        <v/>
      </c>
      <c r="G126" s="94"/>
      <c r="H126" s="67"/>
      <c r="I126" s="68" t="str">
        <f aca="false">IF(G126&lt;=4,"",IF(G126&lt;=8,$T$7,IF(G126&lt;=12,$T$6,IF(G126&lt;=16,$T$5,""))))</f>
        <v/>
      </c>
      <c r="J126" s="69"/>
      <c r="K126" s="70"/>
      <c r="L126" s="71"/>
      <c r="M126" s="72"/>
      <c r="N126" s="73"/>
      <c r="O126" s="95"/>
      <c r="P126" s="96"/>
      <c r="Q126" s="76"/>
      <c r="AC126" s="81" t="n">
        <f aca="false">IF(AF126&gt;=1,IF(COUNT(G126),G126,AC125),"")</f>
        <v>5</v>
      </c>
      <c r="AD126" s="81" t="n">
        <f aca="false">IF(AF126&gt;=2,IF(COUNT(G126),AC125,AD125),"")</f>
        <v>3</v>
      </c>
      <c r="AE126" s="81" t="str">
        <f aca="false">IF(AF126&gt;=3,IF(COUNT(G126),AD125,AE125),"")</f>
        <v/>
      </c>
      <c r="AF126" s="89" t="n">
        <f aca="false">IF(AH125=AH126,AF125,0)+IF(COUNT(G126),1,0)</f>
        <v>2</v>
      </c>
      <c r="AG126" s="85" t="n">
        <f aca="false">IF(COUNT(AC126),AVERAGE(AC126:AE126),0)</f>
        <v>4</v>
      </c>
      <c r="AH126" s="86" t="n">
        <f aca="false">IF(AND(COUNT(G125),AF125&gt;=3),IF(AG125&lt;5,IF(AH125=AA$10,AH125,AH125+1),IF(AG125&gt;=11,IF(OR(AH125=AA$5,AH125=AA$7),AH125,AH125-1),AH125)),AH125)</f>
        <v>6</v>
      </c>
      <c r="AI126" s="81" t="n">
        <f aca="false">COUNT(INDEX(FIND("3",$H126),))</f>
        <v>0</v>
      </c>
      <c r="AJ126" s="81" t="n">
        <f aca="false">COUNT(INDEX(FIND("2",$H126),))</f>
        <v>0</v>
      </c>
      <c r="AK126" s="81" t="n">
        <f aca="false">COUNT(INDEX(FIND("1",$H126),))</f>
        <v>0</v>
      </c>
    </row>
    <row r="127" customFormat="false" ht="11.25" hidden="false" customHeight="false" outlineLevel="0" collapsed="false">
      <c r="B127" s="61" t="n">
        <f aca="false">B126+1</f>
        <v>123</v>
      </c>
      <c r="C127" s="62"/>
      <c r="D127" s="63"/>
      <c r="E127" s="64" t="str">
        <f aca="false">IF(COUNTA($G127,$L127,$N127,$O127),VLOOKUP($AH127,$AA$5:$AB$10,2,1),"")</f>
        <v/>
      </c>
      <c r="F127" s="65" t="str">
        <f aca="false">IF(COUNTA(G127),AF127,"")</f>
        <v/>
      </c>
      <c r="G127" s="94"/>
      <c r="H127" s="67"/>
      <c r="I127" s="68" t="str">
        <f aca="false">IF(G127&lt;=4,"",IF(G127&lt;=8,$T$7,IF(G127&lt;=12,$T$6,IF(G127&lt;=16,$T$5,""))))</f>
        <v/>
      </c>
      <c r="J127" s="69"/>
      <c r="K127" s="70"/>
      <c r="L127" s="71"/>
      <c r="M127" s="72"/>
      <c r="N127" s="73"/>
      <c r="O127" s="95"/>
      <c r="P127" s="96"/>
      <c r="Q127" s="76"/>
      <c r="AC127" s="81" t="n">
        <f aca="false">IF(AF127&gt;=1,IF(COUNT(G127),G127,AC126),"")</f>
        <v>5</v>
      </c>
      <c r="AD127" s="81" t="n">
        <f aca="false">IF(AF127&gt;=2,IF(COUNT(G127),AC126,AD126),"")</f>
        <v>3</v>
      </c>
      <c r="AE127" s="81" t="str">
        <f aca="false">IF(AF127&gt;=3,IF(COUNT(G127),AD126,AE126),"")</f>
        <v/>
      </c>
      <c r="AF127" s="89" t="n">
        <f aca="false">IF(AH126=AH127,AF126,0)+IF(COUNT(G127),1,0)</f>
        <v>2</v>
      </c>
      <c r="AG127" s="85" t="n">
        <f aca="false">IF(COUNT(AC127),AVERAGE(AC127:AE127),0)</f>
        <v>4</v>
      </c>
      <c r="AH127" s="86" t="n">
        <f aca="false">IF(AND(COUNT(G126),AF126&gt;=3),IF(AG126&lt;5,IF(AH126=AA$10,AH126,AH126+1),IF(AG126&gt;=11,IF(OR(AH126=AA$5,AH126=AA$7),AH126,AH126-1),AH126)),AH126)</f>
        <v>6</v>
      </c>
      <c r="AI127" s="81" t="n">
        <f aca="false">COUNT(INDEX(FIND("3",$H127),))</f>
        <v>0</v>
      </c>
      <c r="AJ127" s="81" t="n">
        <f aca="false">COUNT(INDEX(FIND("2",$H127),))</f>
        <v>0</v>
      </c>
      <c r="AK127" s="81" t="n">
        <f aca="false">COUNT(INDEX(FIND("1",$H127),))</f>
        <v>0</v>
      </c>
    </row>
    <row r="128" customFormat="false" ht="11.25" hidden="false" customHeight="false" outlineLevel="0" collapsed="false">
      <c r="B128" s="61" t="n">
        <f aca="false">B127+1</f>
        <v>124</v>
      </c>
      <c r="C128" s="62"/>
      <c r="D128" s="63"/>
      <c r="E128" s="64" t="str">
        <f aca="false">IF(COUNTA($G128,$L128,$N128,$O128),VLOOKUP($AH128,$AA$5:$AB$10,2,1),"")</f>
        <v/>
      </c>
      <c r="F128" s="65" t="str">
        <f aca="false">IF(COUNTA(G128),AF128,"")</f>
        <v/>
      </c>
      <c r="G128" s="94"/>
      <c r="H128" s="67"/>
      <c r="I128" s="68" t="str">
        <f aca="false">IF(G128&lt;=4,"",IF(G128&lt;=8,$T$7,IF(G128&lt;=12,$T$6,IF(G128&lt;=16,$T$5,""))))</f>
        <v/>
      </c>
      <c r="J128" s="69"/>
      <c r="K128" s="70"/>
      <c r="L128" s="71"/>
      <c r="M128" s="72"/>
      <c r="N128" s="73"/>
      <c r="O128" s="95"/>
      <c r="P128" s="96"/>
      <c r="Q128" s="76"/>
      <c r="AC128" s="81" t="n">
        <f aca="false">IF(AF128&gt;=1,IF(COUNT(G128),G128,AC127),"")</f>
        <v>5</v>
      </c>
      <c r="AD128" s="81" t="n">
        <f aca="false">IF(AF128&gt;=2,IF(COUNT(G128),AC127,AD127),"")</f>
        <v>3</v>
      </c>
      <c r="AE128" s="81" t="str">
        <f aca="false">IF(AF128&gt;=3,IF(COUNT(G128),AD127,AE127),"")</f>
        <v/>
      </c>
      <c r="AF128" s="89" t="n">
        <f aca="false">IF(AH127=AH128,AF127,0)+IF(COUNT(G128),1,0)</f>
        <v>2</v>
      </c>
      <c r="AG128" s="85" t="n">
        <f aca="false">IF(COUNT(AC128),AVERAGE(AC128:AE128),0)</f>
        <v>4</v>
      </c>
      <c r="AH128" s="86" t="n">
        <f aca="false">IF(AND(COUNT(G127),AF127&gt;=3),IF(AG127&lt;5,IF(AH127=AA$10,AH127,AH127+1),IF(AG127&gt;=11,IF(OR(AH127=AA$5,AH127=AA$7),AH127,AH127-1),AH127)),AH127)</f>
        <v>6</v>
      </c>
      <c r="AI128" s="81" t="n">
        <f aca="false">COUNT(INDEX(FIND("3",$H128),))</f>
        <v>0</v>
      </c>
      <c r="AJ128" s="81" t="n">
        <f aca="false">COUNT(INDEX(FIND("2",$H128),))</f>
        <v>0</v>
      </c>
      <c r="AK128" s="81" t="n">
        <f aca="false">COUNT(INDEX(FIND("1",$H128),))</f>
        <v>0</v>
      </c>
    </row>
    <row r="129" customFormat="false" ht="11.25" hidden="false" customHeight="false" outlineLevel="0" collapsed="false">
      <c r="B129" s="61" t="n">
        <f aca="false">B128+1</f>
        <v>125</v>
      </c>
      <c r="C129" s="62"/>
      <c r="D129" s="63"/>
      <c r="E129" s="64" t="str">
        <f aca="false">IF(COUNTA($G129,$L129,$N129,$O129),VLOOKUP($AH129,$AA$5:$AB$10,2,1),"")</f>
        <v/>
      </c>
      <c r="F129" s="65" t="str">
        <f aca="false">IF(COUNTA(G129),AF129,"")</f>
        <v/>
      </c>
      <c r="G129" s="94"/>
      <c r="H129" s="67"/>
      <c r="I129" s="68" t="str">
        <f aca="false">IF(G129&lt;=4,"",IF(G129&lt;=8,$T$7,IF(G129&lt;=12,$T$6,IF(G129&lt;=16,$T$5,""))))</f>
        <v/>
      </c>
      <c r="J129" s="69"/>
      <c r="K129" s="70"/>
      <c r="L129" s="71"/>
      <c r="M129" s="72"/>
      <c r="N129" s="73"/>
      <c r="O129" s="95"/>
      <c r="P129" s="96"/>
      <c r="Q129" s="76"/>
      <c r="AC129" s="81" t="n">
        <f aca="false">IF(AF129&gt;=1,IF(COUNT(G129),G129,AC128),"")</f>
        <v>5</v>
      </c>
      <c r="AD129" s="81" t="n">
        <f aca="false">IF(AF129&gt;=2,IF(COUNT(G129),AC128,AD128),"")</f>
        <v>3</v>
      </c>
      <c r="AE129" s="81" t="str">
        <f aca="false">IF(AF129&gt;=3,IF(COUNT(G129),AD128,AE128),"")</f>
        <v/>
      </c>
      <c r="AF129" s="89" t="n">
        <f aca="false">IF(AH128=AH129,AF128,0)+IF(COUNT(G129),1,0)</f>
        <v>2</v>
      </c>
      <c r="AG129" s="85" t="n">
        <f aca="false">IF(COUNT(AC129),AVERAGE(AC129:AE129),0)</f>
        <v>4</v>
      </c>
      <c r="AH129" s="86" t="n">
        <f aca="false">IF(AND(COUNT(G128),AF128&gt;=3),IF(AG128&lt;5,IF(AH128=AA$10,AH128,AH128+1),IF(AG128&gt;=11,IF(OR(AH128=AA$5,AH128=AA$7),AH128,AH128-1),AH128)),AH128)</f>
        <v>6</v>
      </c>
      <c r="AI129" s="81" t="n">
        <f aca="false">COUNT(INDEX(FIND("3",$H129),))</f>
        <v>0</v>
      </c>
      <c r="AJ129" s="81" t="n">
        <f aca="false">COUNT(INDEX(FIND("2",$H129),))</f>
        <v>0</v>
      </c>
      <c r="AK129" s="81" t="n">
        <f aca="false">COUNT(INDEX(FIND("1",$H129),))</f>
        <v>0</v>
      </c>
    </row>
    <row r="130" customFormat="false" ht="11.25" hidden="false" customHeight="false" outlineLevel="0" collapsed="false">
      <c r="B130" s="61" t="n">
        <f aca="false">B129+1</f>
        <v>126</v>
      </c>
      <c r="C130" s="62"/>
      <c r="D130" s="63"/>
      <c r="E130" s="64" t="str">
        <f aca="false">IF(COUNTA($G130,$L130,$N130,$O130),VLOOKUP($AH130,$AA$5:$AB$10,2,1),"")</f>
        <v/>
      </c>
      <c r="F130" s="65" t="str">
        <f aca="false">IF(COUNTA(G130),AF130,"")</f>
        <v/>
      </c>
      <c r="G130" s="94"/>
      <c r="H130" s="67"/>
      <c r="I130" s="68" t="str">
        <f aca="false">IF(G130&lt;=4,"",IF(G130&lt;=8,$T$7,IF(G130&lt;=12,$T$6,IF(G130&lt;=16,$T$5,""))))</f>
        <v/>
      </c>
      <c r="J130" s="69"/>
      <c r="K130" s="70"/>
      <c r="L130" s="71"/>
      <c r="M130" s="72"/>
      <c r="N130" s="73"/>
      <c r="O130" s="95"/>
      <c r="P130" s="96"/>
      <c r="Q130" s="76"/>
      <c r="AC130" s="81" t="n">
        <f aca="false">IF(AF130&gt;=1,IF(COUNT(G130),G130,AC129),"")</f>
        <v>5</v>
      </c>
      <c r="AD130" s="81" t="n">
        <f aca="false">IF(AF130&gt;=2,IF(COUNT(G130),AC129,AD129),"")</f>
        <v>3</v>
      </c>
      <c r="AE130" s="81" t="str">
        <f aca="false">IF(AF130&gt;=3,IF(COUNT(G130),AD129,AE129),"")</f>
        <v/>
      </c>
      <c r="AF130" s="89" t="n">
        <f aca="false">IF(AH129=AH130,AF129,0)+IF(COUNT(G130),1,0)</f>
        <v>2</v>
      </c>
      <c r="AG130" s="85" t="n">
        <f aca="false">IF(COUNT(AC130),AVERAGE(AC130:AE130),0)</f>
        <v>4</v>
      </c>
      <c r="AH130" s="86" t="n">
        <f aca="false">IF(AND(COUNT(G129),AF129&gt;=3),IF(AG129&lt;5,IF(AH129=AA$10,AH129,AH129+1),IF(AG129&gt;=11,IF(OR(AH129=AA$5,AH129=AA$7),AH129,AH129-1),AH129)),AH129)</f>
        <v>6</v>
      </c>
      <c r="AI130" s="81" t="n">
        <f aca="false">COUNT(INDEX(FIND("3",$H130),))</f>
        <v>0</v>
      </c>
      <c r="AJ130" s="81" t="n">
        <f aca="false">COUNT(INDEX(FIND("2",$H130),))</f>
        <v>0</v>
      </c>
      <c r="AK130" s="81" t="n">
        <f aca="false">COUNT(INDEX(FIND("1",$H130),))</f>
        <v>0</v>
      </c>
    </row>
    <row r="131" customFormat="false" ht="11.25" hidden="false" customHeight="false" outlineLevel="0" collapsed="false">
      <c r="B131" s="61" t="n">
        <f aca="false">B130+1</f>
        <v>127</v>
      </c>
      <c r="C131" s="62"/>
      <c r="D131" s="63"/>
      <c r="E131" s="64" t="str">
        <f aca="false">IF(COUNTA($G131,$L131,$N131,$O131),VLOOKUP($AH131,$AA$5:$AB$10,2,1),"")</f>
        <v/>
      </c>
      <c r="F131" s="65" t="str">
        <f aca="false">IF(COUNTA(G131),AF131,"")</f>
        <v/>
      </c>
      <c r="G131" s="94"/>
      <c r="H131" s="67"/>
      <c r="I131" s="68" t="str">
        <f aca="false">IF(G131&lt;=4,"",IF(G131&lt;=8,$T$7,IF(G131&lt;=12,$T$6,IF(G131&lt;=16,$T$5,""))))</f>
        <v/>
      </c>
      <c r="J131" s="69"/>
      <c r="K131" s="70"/>
      <c r="L131" s="71"/>
      <c r="M131" s="72"/>
      <c r="N131" s="73"/>
      <c r="O131" s="95"/>
      <c r="P131" s="96"/>
      <c r="Q131" s="76"/>
      <c r="AC131" s="81" t="n">
        <f aca="false">IF(AF131&gt;=1,IF(COUNT(G131),G131,AC130),"")</f>
        <v>5</v>
      </c>
      <c r="AD131" s="81" t="n">
        <f aca="false">IF(AF131&gt;=2,IF(COUNT(G131),AC130,AD130),"")</f>
        <v>3</v>
      </c>
      <c r="AE131" s="81" t="str">
        <f aca="false">IF(AF131&gt;=3,IF(COUNT(G131),AD130,AE130),"")</f>
        <v/>
      </c>
      <c r="AF131" s="89" t="n">
        <f aca="false">IF(AH130=AH131,AF130,0)+IF(COUNT(G131),1,0)</f>
        <v>2</v>
      </c>
      <c r="AG131" s="85" t="n">
        <f aca="false">IF(COUNT(AC131),AVERAGE(AC131:AE131),0)</f>
        <v>4</v>
      </c>
      <c r="AH131" s="86" t="n">
        <f aca="false">IF(AND(COUNT(G130),AF130&gt;=3),IF(AG130&lt;5,IF(AH130=AA$10,AH130,AH130+1),IF(AG130&gt;=11,IF(OR(AH130=AA$5,AH130=AA$7),AH130,AH130-1),AH130)),AH130)</f>
        <v>6</v>
      </c>
      <c r="AI131" s="81" t="n">
        <f aca="false">COUNT(INDEX(FIND("3",$H131),))</f>
        <v>0</v>
      </c>
      <c r="AJ131" s="81" t="n">
        <f aca="false">COUNT(INDEX(FIND("2",$H131),))</f>
        <v>0</v>
      </c>
      <c r="AK131" s="81" t="n">
        <f aca="false">COUNT(INDEX(FIND("1",$H131),))</f>
        <v>0</v>
      </c>
    </row>
    <row r="132" customFormat="false" ht="11.25" hidden="false" customHeight="false" outlineLevel="0" collapsed="false">
      <c r="B132" s="61" t="n">
        <f aca="false">B131+1</f>
        <v>128</v>
      </c>
      <c r="C132" s="62"/>
      <c r="D132" s="63"/>
      <c r="E132" s="64" t="str">
        <f aca="false">IF(COUNTA($G132,$L132,$N132,$O132),VLOOKUP($AH132,$AA$5:$AB$10,2,1),"")</f>
        <v/>
      </c>
      <c r="F132" s="65" t="str">
        <f aca="false">IF(COUNTA(G132),AF132,"")</f>
        <v/>
      </c>
      <c r="G132" s="94"/>
      <c r="H132" s="67"/>
      <c r="I132" s="68" t="str">
        <f aca="false">IF(G132&lt;=4,"",IF(G132&lt;=8,$T$7,IF(G132&lt;=12,$T$6,IF(G132&lt;=16,$T$5,""))))</f>
        <v/>
      </c>
      <c r="J132" s="69"/>
      <c r="K132" s="70"/>
      <c r="L132" s="71"/>
      <c r="M132" s="72"/>
      <c r="N132" s="73"/>
      <c r="O132" s="95"/>
      <c r="P132" s="96"/>
      <c r="Q132" s="76"/>
      <c r="AC132" s="81" t="n">
        <f aca="false">IF(AF132&gt;=1,IF(COUNT(G132),G132,AC131),"")</f>
        <v>5</v>
      </c>
      <c r="AD132" s="81" t="n">
        <f aca="false">IF(AF132&gt;=2,IF(COUNT(G132),AC131,AD131),"")</f>
        <v>3</v>
      </c>
      <c r="AE132" s="81" t="str">
        <f aca="false">IF(AF132&gt;=3,IF(COUNT(G132),AD131,AE131),"")</f>
        <v/>
      </c>
      <c r="AF132" s="89" t="n">
        <f aca="false">IF(AH131=AH132,AF131,0)+IF(COUNT(G132),1,0)</f>
        <v>2</v>
      </c>
      <c r="AG132" s="85" t="n">
        <f aca="false">IF(COUNT(AC132),AVERAGE(AC132:AE132),0)</f>
        <v>4</v>
      </c>
      <c r="AH132" s="86" t="n">
        <f aca="false">IF(AND(COUNT(G131),AF131&gt;=3),IF(AG131&lt;5,IF(AH131=AA$10,AH131,AH131+1),IF(AG131&gt;=11,IF(OR(AH131=AA$5,AH131=AA$7),AH131,AH131-1),AH131)),AH131)</f>
        <v>6</v>
      </c>
      <c r="AI132" s="81" t="n">
        <f aca="false">COUNT(INDEX(FIND("3",$H132),))</f>
        <v>0</v>
      </c>
      <c r="AJ132" s="81" t="n">
        <f aca="false">COUNT(INDEX(FIND("2",$H132),))</f>
        <v>0</v>
      </c>
      <c r="AK132" s="81" t="n">
        <f aca="false">COUNT(INDEX(FIND("1",$H132),))</f>
        <v>0</v>
      </c>
    </row>
    <row r="133" customFormat="false" ht="11.25" hidden="false" customHeight="false" outlineLevel="0" collapsed="false">
      <c r="B133" s="61" t="n">
        <f aca="false">B132+1</f>
        <v>129</v>
      </c>
      <c r="C133" s="62"/>
      <c r="D133" s="63"/>
      <c r="E133" s="64" t="str">
        <f aca="false">IF(COUNTA($G133,$L133,$N133,$O133),VLOOKUP($AH133,$AA$5:$AB$10,2,1),"")</f>
        <v/>
      </c>
      <c r="F133" s="65" t="str">
        <f aca="false">IF(COUNTA(G133),AF133,"")</f>
        <v/>
      </c>
      <c r="G133" s="94"/>
      <c r="H133" s="67"/>
      <c r="I133" s="68" t="str">
        <f aca="false">IF(G133&lt;=4,"",IF(G133&lt;=8,$T$7,IF(G133&lt;=12,$T$6,IF(G133&lt;=16,$T$5,""))))</f>
        <v/>
      </c>
      <c r="J133" s="69"/>
      <c r="K133" s="70"/>
      <c r="L133" s="71"/>
      <c r="M133" s="72"/>
      <c r="N133" s="73"/>
      <c r="O133" s="95"/>
      <c r="P133" s="96"/>
      <c r="Q133" s="76"/>
      <c r="AC133" s="81" t="n">
        <f aca="false">IF(AF133&gt;=1,IF(COUNT(G133),G133,AC132),"")</f>
        <v>5</v>
      </c>
      <c r="AD133" s="81" t="n">
        <f aca="false">IF(AF133&gt;=2,IF(COUNT(G133),AC132,AD132),"")</f>
        <v>3</v>
      </c>
      <c r="AE133" s="81" t="str">
        <f aca="false">IF(AF133&gt;=3,IF(COUNT(G133),AD132,AE132),"")</f>
        <v/>
      </c>
      <c r="AF133" s="89" t="n">
        <f aca="false">IF(AH132=AH133,AF132,0)+IF(COUNT(G133),1,0)</f>
        <v>2</v>
      </c>
      <c r="AG133" s="85" t="n">
        <f aca="false">IF(COUNT(AC133),AVERAGE(AC133:AE133),0)</f>
        <v>4</v>
      </c>
      <c r="AH133" s="86" t="n">
        <f aca="false">IF(AND(COUNT(G132),AF132&gt;=3),IF(AG132&lt;5,IF(AH132=AA$10,AH132,AH132+1),IF(AG132&gt;=11,IF(OR(AH132=AA$5,AH132=AA$7),AH132,AH132-1),AH132)),AH132)</f>
        <v>6</v>
      </c>
      <c r="AI133" s="81" t="n">
        <f aca="false">COUNT(INDEX(FIND("3",$H133),))</f>
        <v>0</v>
      </c>
      <c r="AJ133" s="81" t="n">
        <f aca="false">COUNT(INDEX(FIND("2",$H133),))</f>
        <v>0</v>
      </c>
      <c r="AK133" s="81" t="n">
        <f aca="false">COUNT(INDEX(FIND("1",$H133),))</f>
        <v>0</v>
      </c>
    </row>
    <row r="134" customFormat="false" ht="11.25" hidden="false" customHeight="false" outlineLevel="0" collapsed="false">
      <c r="B134" s="61" t="n">
        <f aca="false">B133+1</f>
        <v>130</v>
      </c>
      <c r="C134" s="62"/>
      <c r="D134" s="63"/>
      <c r="E134" s="64" t="str">
        <f aca="false">IF(COUNTA($G134,$L134,$N134,$O134),VLOOKUP($AH134,$AA$5:$AB$10,2,1),"")</f>
        <v/>
      </c>
      <c r="F134" s="65" t="str">
        <f aca="false">IF(COUNTA(G134),AF134,"")</f>
        <v/>
      </c>
      <c r="G134" s="94"/>
      <c r="H134" s="67"/>
      <c r="I134" s="68" t="str">
        <f aca="false">IF(G134&lt;=4,"",IF(G134&lt;=8,$T$7,IF(G134&lt;=12,$T$6,IF(G134&lt;=16,$T$5,""))))</f>
        <v/>
      </c>
      <c r="J134" s="69"/>
      <c r="K134" s="70"/>
      <c r="L134" s="71"/>
      <c r="M134" s="72"/>
      <c r="N134" s="73"/>
      <c r="O134" s="95"/>
      <c r="P134" s="96"/>
      <c r="Q134" s="76"/>
      <c r="AC134" s="81" t="n">
        <f aca="false">IF(AF134&gt;=1,IF(COUNT(G134),G134,AC133),"")</f>
        <v>5</v>
      </c>
      <c r="AD134" s="81" t="n">
        <f aca="false">IF(AF134&gt;=2,IF(COUNT(G134),AC133,AD133),"")</f>
        <v>3</v>
      </c>
      <c r="AE134" s="81" t="str">
        <f aca="false">IF(AF134&gt;=3,IF(COUNT(G134),AD133,AE133),"")</f>
        <v/>
      </c>
      <c r="AF134" s="89" t="n">
        <f aca="false">IF(AH133=AH134,AF133,0)+IF(COUNT(G134),1,0)</f>
        <v>2</v>
      </c>
      <c r="AG134" s="85" t="n">
        <f aca="false">IF(COUNT(AC134),AVERAGE(AC134:AE134),0)</f>
        <v>4</v>
      </c>
      <c r="AH134" s="86" t="n">
        <f aca="false">IF(AND(COUNT(G133),AF133&gt;=3),IF(AG133&lt;5,IF(AH133=AA$10,AH133,AH133+1),IF(AG133&gt;=11,IF(OR(AH133=AA$5,AH133=AA$7),AH133,AH133-1),AH133)),AH133)</f>
        <v>6</v>
      </c>
      <c r="AI134" s="81" t="n">
        <f aca="false">COUNT(INDEX(FIND("3",$H134),))</f>
        <v>0</v>
      </c>
      <c r="AJ134" s="81" t="n">
        <f aca="false">COUNT(INDEX(FIND("2",$H134),))</f>
        <v>0</v>
      </c>
      <c r="AK134" s="81" t="n">
        <f aca="false">COUNT(INDEX(FIND("1",$H134),))</f>
        <v>0</v>
      </c>
    </row>
    <row r="135" customFormat="false" ht="11.25" hidden="false" customHeight="false" outlineLevel="0" collapsed="false">
      <c r="B135" s="61" t="n">
        <f aca="false">B134+1</f>
        <v>131</v>
      </c>
      <c r="C135" s="62"/>
      <c r="D135" s="63"/>
      <c r="E135" s="64" t="str">
        <f aca="false">IF(COUNTA($G135,$L135,$N135,$O135),VLOOKUP($AH135,$AA$5:$AB$10,2,1),"")</f>
        <v/>
      </c>
      <c r="F135" s="65" t="str">
        <f aca="false">IF(COUNTA(G135),AF135,"")</f>
        <v/>
      </c>
      <c r="G135" s="94"/>
      <c r="H135" s="67"/>
      <c r="I135" s="68" t="str">
        <f aca="false">IF(G135&lt;=4,"",IF(G135&lt;=8,$T$7,IF(G135&lt;=12,$T$6,IF(G135&lt;=16,$T$5,""))))</f>
        <v/>
      </c>
      <c r="J135" s="69"/>
      <c r="K135" s="70"/>
      <c r="L135" s="71"/>
      <c r="M135" s="72"/>
      <c r="N135" s="73"/>
      <c r="O135" s="95"/>
      <c r="P135" s="96"/>
      <c r="Q135" s="76"/>
      <c r="AC135" s="81" t="n">
        <f aca="false">IF(AF135&gt;=1,IF(COUNT(G135),G135,AC134),"")</f>
        <v>5</v>
      </c>
      <c r="AD135" s="81" t="n">
        <f aca="false">IF(AF135&gt;=2,IF(COUNT(G135),AC134,AD134),"")</f>
        <v>3</v>
      </c>
      <c r="AE135" s="81" t="str">
        <f aca="false">IF(AF135&gt;=3,IF(COUNT(G135),AD134,AE134),"")</f>
        <v/>
      </c>
      <c r="AF135" s="89" t="n">
        <f aca="false">IF(AH134=AH135,AF134,0)+IF(COUNT(G135),1,0)</f>
        <v>2</v>
      </c>
      <c r="AG135" s="85" t="n">
        <f aca="false">IF(COUNT(AC135),AVERAGE(AC135:AE135),0)</f>
        <v>4</v>
      </c>
      <c r="AH135" s="86" t="n">
        <f aca="false">IF(AND(COUNT(G134),AF134&gt;=3),IF(AG134&lt;5,IF(AH134=AA$10,AH134,AH134+1),IF(AG134&gt;=11,IF(OR(AH134=AA$5,AH134=AA$7),AH134,AH134-1),AH134)),AH134)</f>
        <v>6</v>
      </c>
      <c r="AI135" s="81" t="n">
        <f aca="false">COUNT(INDEX(FIND("3",$H135),))</f>
        <v>0</v>
      </c>
      <c r="AJ135" s="81" t="n">
        <f aca="false">COUNT(INDEX(FIND("2",$H135),))</f>
        <v>0</v>
      </c>
      <c r="AK135" s="81" t="n">
        <f aca="false">COUNT(INDEX(FIND("1",$H135),))</f>
        <v>0</v>
      </c>
    </row>
    <row r="136" customFormat="false" ht="11.25" hidden="false" customHeight="false" outlineLevel="0" collapsed="false">
      <c r="B136" s="61" t="n">
        <f aca="false">B135+1</f>
        <v>132</v>
      </c>
      <c r="C136" s="62"/>
      <c r="D136" s="63"/>
      <c r="E136" s="64" t="str">
        <f aca="false">IF(COUNTA($G136,$L136,$N136,$O136),VLOOKUP($AH136,$AA$5:$AB$10,2,1),"")</f>
        <v/>
      </c>
      <c r="F136" s="65" t="str">
        <f aca="false">IF(COUNTA(G136),AF136,"")</f>
        <v/>
      </c>
      <c r="G136" s="94"/>
      <c r="H136" s="67"/>
      <c r="I136" s="68" t="str">
        <f aca="false">IF(G136&lt;=4,"",IF(G136&lt;=8,$T$7,IF(G136&lt;=12,$T$6,IF(G136&lt;=16,$T$5,""))))</f>
        <v/>
      </c>
      <c r="J136" s="69"/>
      <c r="K136" s="70"/>
      <c r="L136" s="71"/>
      <c r="M136" s="72"/>
      <c r="N136" s="73"/>
      <c r="O136" s="95"/>
      <c r="P136" s="96"/>
      <c r="Q136" s="76"/>
      <c r="AC136" s="81" t="n">
        <f aca="false">IF(AF136&gt;=1,IF(COUNT(G136),G136,AC135),"")</f>
        <v>5</v>
      </c>
      <c r="AD136" s="81" t="n">
        <f aca="false">IF(AF136&gt;=2,IF(COUNT(G136),AC135,AD135),"")</f>
        <v>3</v>
      </c>
      <c r="AE136" s="81" t="str">
        <f aca="false">IF(AF136&gt;=3,IF(COUNT(G136),AD135,AE135),"")</f>
        <v/>
      </c>
      <c r="AF136" s="89" t="n">
        <f aca="false">IF(AH135=AH136,AF135,0)+IF(COUNT(G136),1,0)</f>
        <v>2</v>
      </c>
      <c r="AG136" s="85" t="n">
        <f aca="false">IF(COUNT(AC136),AVERAGE(AC136:AE136),0)</f>
        <v>4</v>
      </c>
      <c r="AH136" s="86" t="n">
        <f aca="false">IF(AND(COUNT(G135),AF135&gt;=3),IF(AG135&lt;5,IF(AH135=AA$10,AH135,AH135+1),IF(AG135&gt;=11,IF(OR(AH135=AA$5,AH135=AA$7),AH135,AH135-1),AH135)),AH135)</f>
        <v>6</v>
      </c>
      <c r="AI136" s="81" t="n">
        <f aca="false">COUNT(INDEX(FIND("3",$H136),))</f>
        <v>0</v>
      </c>
      <c r="AJ136" s="81" t="n">
        <f aca="false">COUNT(INDEX(FIND("2",$H136),))</f>
        <v>0</v>
      </c>
      <c r="AK136" s="81" t="n">
        <f aca="false">COUNT(INDEX(FIND("1",$H136),))</f>
        <v>0</v>
      </c>
    </row>
    <row r="137" customFormat="false" ht="11.25" hidden="false" customHeight="false" outlineLevel="0" collapsed="false">
      <c r="B137" s="61" t="n">
        <f aca="false">B136+1</f>
        <v>133</v>
      </c>
      <c r="C137" s="62"/>
      <c r="D137" s="63"/>
      <c r="E137" s="64" t="str">
        <f aca="false">IF(COUNTA($G137,$L137,$N137,$O137),VLOOKUP($AH137,$AA$5:$AB$10,2,1),"")</f>
        <v/>
      </c>
      <c r="F137" s="65" t="str">
        <f aca="false">IF(COUNTA(G137),AF137,"")</f>
        <v/>
      </c>
      <c r="G137" s="94"/>
      <c r="H137" s="67"/>
      <c r="I137" s="68" t="str">
        <f aca="false">IF(G137&lt;=4,"",IF(G137&lt;=8,$T$7,IF(G137&lt;=12,$T$6,IF(G137&lt;=16,$T$5,""))))</f>
        <v/>
      </c>
      <c r="J137" s="69"/>
      <c r="K137" s="70"/>
      <c r="L137" s="71"/>
      <c r="M137" s="72"/>
      <c r="N137" s="73"/>
      <c r="O137" s="95"/>
      <c r="P137" s="96"/>
      <c r="Q137" s="76"/>
      <c r="AC137" s="81" t="n">
        <f aca="false">IF(AF137&gt;=1,IF(COUNT(G137),G137,AC136),"")</f>
        <v>5</v>
      </c>
      <c r="AD137" s="81" t="n">
        <f aca="false">IF(AF137&gt;=2,IF(COUNT(G137),AC136,AD136),"")</f>
        <v>3</v>
      </c>
      <c r="AE137" s="81" t="str">
        <f aca="false">IF(AF137&gt;=3,IF(COUNT(G137),AD136,AE136),"")</f>
        <v/>
      </c>
      <c r="AF137" s="89" t="n">
        <f aca="false">IF(AH136=AH137,AF136,0)+IF(COUNT(G137),1,0)</f>
        <v>2</v>
      </c>
      <c r="AG137" s="85" t="n">
        <f aca="false">IF(COUNT(AC137),AVERAGE(AC137:AE137),0)</f>
        <v>4</v>
      </c>
      <c r="AH137" s="86" t="n">
        <f aca="false">IF(AND(COUNT(G136),AF136&gt;=3),IF(AG136&lt;5,IF(AH136=AA$10,AH136,AH136+1),IF(AG136&gt;=11,IF(OR(AH136=AA$5,AH136=AA$7),AH136,AH136-1),AH136)),AH136)</f>
        <v>6</v>
      </c>
      <c r="AI137" s="81" t="n">
        <f aca="false">COUNT(INDEX(FIND("3",$H137),))</f>
        <v>0</v>
      </c>
      <c r="AJ137" s="81" t="n">
        <f aca="false">COUNT(INDEX(FIND("2",$H137),))</f>
        <v>0</v>
      </c>
      <c r="AK137" s="81" t="n">
        <f aca="false">COUNT(INDEX(FIND("1",$H137),))</f>
        <v>0</v>
      </c>
    </row>
    <row r="138" customFormat="false" ht="11.25" hidden="false" customHeight="false" outlineLevel="0" collapsed="false">
      <c r="B138" s="61" t="n">
        <f aca="false">B137+1</f>
        <v>134</v>
      </c>
      <c r="C138" s="62"/>
      <c r="D138" s="63"/>
      <c r="E138" s="64" t="str">
        <f aca="false">IF(COUNTA($G138,$L138,$N138,$O138),VLOOKUP($AH138,$AA$5:$AB$10,2,1),"")</f>
        <v/>
      </c>
      <c r="F138" s="65" t="str">
        <f aca="false">IF(COUNTA(G138),AF138,"")</f>
        <v/>
      </c>
      <c r="G138" s="94"/>
      <c r="H138" s="67"/>
      <c r="I138" s="68" t="str">
        <f aca="false">IF(G138&lt;=4,"",IF(G138&lt;=8,$T$7,IF(G138&lt;=12,$T$6,IF(G138&lt;=16,$T$5,""))))</f>
        <v/>
      </c>
      <c r="J138" s="69"/>
      <c r="K138" s="70"/>
      <c r="L138" s="71"/>
      <c r="M138" s="72"/>
      <c r="N138" s="73"/>
      <c r="O138" s="95"/>
      <c r="P138" s="96"/>
      <c r="Q138" s="76"/>
      <c r="AC138" s="81" t="n">
        <f aca="false">IF(AF138&gt;=1,IF(COUNT(G138),G138,AC137),"")</f>
        <v>5</v>
      </c>
      <c r="AD138" s="81" t="n">
        <f aca="false">IF(AF138&gt;=2,IF(COUNT(G138),AC137,AD137),"")</f>
        <v>3</v>
      </c>
      <c r="AE138" s="81" t="str">
        <f aca="false">IF(AF138&gt;=3,IF(COUNT(G138),AD137,AE137),"")</f>
        <v/>
      </c>
      <c r="AF138" s="89" t="n">
        <f aca="false">IF(AH137=AH138,AF137,0)+IF(COUNT(G138),1,0)</f>
        <v>2</v>
      </c>
      <c r="AG138" s="85" t="n">
        <f aca="false">IF(COUNT(AC138),AVERAGE(AC138:AE138),0)</f>
        <v>4</v>
      </c>
      <c r="AH138" s="86" t="n">
        <f aca="false">IF(AND(COUNT(G137),AF137&gt;=3),IF(AG137&lt;5,IF(AH137=AA$10,AH137,AH137+1),IF(AG137&gt;=11,IF(OR(AH137=AA$5,AH137=AA$7),AH137,AH137-1),AH137)),AH137)</f>
        <v>6</v>
      </c>
      <c r="AI138" s="81" t="n">
        <f aca="false">COUNT(INDEX(FIND("3",$H138),))</f>
        <v>0</v>
      </c>
      <c r="AJ138" s="81" t="n">
        <f aca="false">COUNT(INDEX(FIND("2",$H138),))</f>
        <v>0</v>
      </c>
      <c r="AK138" s="81" t="n">
        <f aca="false">COUNT(INDEX(FIND("1",$H138),))</f>
        <v>0</v>
      </c>
    </row>
    <row r="139" customFormat="false" ht="11.25" hidden="false" customHeight="false" outlineLevel="0" collapsed="false">
      <c r="B139" s="61" t="n">
        <f aca="false">B138+1</f>
        <v>135</v>
      </c>
      <c r="C139" s="62"/>
      <c r="D139" s="63"/>
      <c r="E139" s="64" t="str">
        <f aca="false">IF(COUNTA($G139,$L139,$N139,$O139),VLOOKUP($AH139,$AA$5:$AB$10,2,1),"")</f>
        <v/>
      </c>
      <c r="F139" s="65" t="str">
        <f aca="false">IF(COUNTA(G139),AF139,"")</f>
        <v/>
      </c>
      <c r="G139" s="94"/>
      <c r="H139" s="67"/>
      <c r="I139" s="68" t="str">
        <f aca="false">IF(G139&lt;=4,"",IF(G139&lt;=8,$T$7,IF(G139&lt;=12,$T$6,IF(G139&lt;=16,$T$5,""))))</f>
        <v/>
      </c>
      <c r="J139" s="69"/>
      <c r="K139" s="70"/>
      <c r="L139" s="71"/>
      <c r="M139" s="72"/>
      <c r="N139" s="73"/>
      <c r="O139" s="95"/>
      <c r="P139" s="96"/>
      <c r="Q139" s="76"/>
      <c r="AC139" s="81" t="n">
        <f aca="false">IF(AF139&gt;=1,IF(COUNT(G139),G139,AC138),"")</f>
        <v>5</v>
      </c>
      <c r="AD139" s="81" t="n">
        <f aca="false">IF(AF139&gt;=2,IF(COUNT(G139),AC138,AD138),"")</f>
        <v>3</v>
      </c>
      <c r="AE139" s="81" t="str">
        <f aca="false">IF(AF139&gt;=3,IF(COUNT(G139),AD138,AE138),"")</f>
        <v/>
      </c>
      <c r="AF139" s="89" t="n">
        <f aca="false">IF(AH138=AH139,AF138,0)+IF(COUNT(G139),1,0)</f>
        <v>2</v>
      </c>
      <c r="AG139" s="85" t="n">
        <f aca="false">IF(COUNT(AC139),AVERAGE(AC139:AE139),0)</f>
        <v>4</v>
      </c>
      <c r="AH139" s="86" t="n">
        <f aca="false">IF(AND(COUNT(G138),AF138&gt;=3),IF(AG138&lt;5,IF(AH138=AA$10,AH138,AH138+1),IF(AG138&gt;=11,IF(OR(AH138=AA$5,AH138=AA$7),AH138,AH138-1),AH138)),AH138)</f>
        <v>6</v>
      </c>
      <c r="AI139" s="81" t="n">
        <f aca="false">COUNT(INDEX(FIND("3",$H139),))</f>
        <v>0</v>
      </c>
      <c r="AJ139" s="81" t="n">
        <f aca="false">COUNT(INDEX(FIND("2",$H139),))</f>
        <v>0</v>
      </c>
      <c r="AK139" s="81" t="n">
        <f aca="false">COUNT(INDEX(FIND("1",$H139),))</f>
        <v>0</v>
      </c>
    </row>
    <row r="140" customFormat="false" ht="11.25" hidden="false" customHeight="false" outlineLevel="0" collapsed="false">
      <c r="B140" s="61" t="n">
        <f aca="false">B139+1</f>
        <v>136</v>
      </c>
      <c r="C140" s="62"/>
      <c r="D140" s="63"/>
      <c r="E140" s="64" t="str">
        <f aca="false">IF(COUNTA($G140,$L140,$N140,$O140),VLOOKUP($AH140,$AA$5:$AB$10,2,1),"")</f>
        <v/>
      </c>
      <c r="F140" s="65" t="str">
        <f aca="false">IF(COUNTA(G140),AF140,"")</f>
        <v/>
      </c>
      <c r="G140" s="94"/>
      <c r="H140" s="67"/>
      <c r="I140" s="68" t="str">
        <f aca="false">IF(G140&lt;=4,"",IF(G140&lt;=8,$T$7,IF(G140&lt;=12,$T$6,IF(G140&lt;=16,$T$5,""))))</f>
        <v/>
      </c>
      <c r="J140" s="69"/>
      <c r="K140" s="70"/>
      <c r="L140" s="71"/>
      <c r="M140" s="72"/>
      <c r="N140" s="73"/>
      <c r="O140" s="95"/>
      <c r="P140" s="96"/>
      <c r="Q140" s="76"/>
      <c r="AC140" s="81" t="n">
        <f aca="false">IF(AF140&gt;=1,IF(COUNT(G140),G140,AC139),"")</f>
        <v>5</v>
      </c>
      <c r="AD140" s="81" t="n">
        <f aca="false">IF(AF140&gt;=2,IF(COUNT(G140),AC139,AD139),"")</f>
        <v>3</v>
      </c>
      <c r="AE140" s="81" t="str">
        <f aca="false">IF(AF140&gt;=3,IF(COUNT(G140),AD139,AE139),"")</f>
        <v/>
      </c>
      <c r="AF140" s="89" t="n">
        <f aca="false">IF(AH139=AH140,AF139,0)+IF(COUNT(G140),1,0)</f>
        <v>2</v>
      </c>
      <c r="AG140" s="85" t="n">
        <f aca="false">IF(COUNT(AC140),AVERAGE(AC140:AE140),0)</f>
        <v>4</v>
      </c>
      <c r="AH140" s="86" t="n">
        <f aca="false">IF(AND(COUNT(G139),AF139&gt;=3),IF(AG139&lt;5,IF(AH139=AA$10,AH139,AH139+1),IF(AG139&gt;=11,IF(OR(AH139=AA$5,AH139=AA$7),AH139,AH139-1),AH139)),AH139)</f>
        <v>6</v>
      </c>
      <c r="AI140" s="81" t="n">
        <f aca="false">COUNT(INDEX(FIND("3",$H140),))</f>
        <v>0</v>
      </c>
      <c r="AJ140" s="81" t="n">
        <f aca="false">COUNT(INDEX(FIND("2",$H140),))</f>
        <v>0</v>
      </c>
      <c r="AK140" s="81" t="n">
        <f aca="false">COUNT(INDEX(FIND("1",$H140),))</f>
        <v>0</v>
      </c>
    </row>
    <row r="141" customFormat="false" ht="11.25" hidden="false" customHeight="false" outlineLevel="0" collapsed="false">
      <c r="B141" s="61" t="n">
        <f aca="false">B140+1</f>
        <v>137</v>
      </c>
      <c r="C141" s="62"/>
      <c r="D141" s="63"/>
      <c r="E141" s="64" t="str">
        <f aca="false">IF(COUNTA($G141,$L141,$N141,$O141),VLOOKUP($AH141,$AA$5:$AB$10,2,1),"")</f>
        <v/>
      </c>
      <c r="F141" s="65" t="str">
        <f aca="false">IF(COUNTA(G141),AF141,"")</f>
        <v/>
      </c>
      <c r="G141" s="94"/>
      <c r="H141" s="67"/>
      <c r="I141" s="68" t="str">
        <f aca="false">IF(G141&lt;=4,"",IF(G141&lt;=8,$T$7,IF(G141&lt;=12,$T$6,IF(G141&lt;=16,$T$5,""))))</f>
        <v/>
      </c>
      <c r="J141" s="69"/>
      <c r="K141" s="70"/>
      <c r="L141" s="71"/>
      <c r="M141" s="72"/>
      <c r="N141" s="73"/>
      <c r="O141" s="95"/>
      <c r="P141" s="96"/>
      <c r="Q141" s="76"/>
      <c r="AC141" s="81" t="n">
        <f aca="false">IF(AF141&gt;=1,IF(COUNT(G141),G141,AC140),"")</f>
        <v>5</v>
      </c>
      <c r="AD141" s="81" t="n">
        <f aca="false">IF(AF141&gt;=2,IF(COUNT(G141),AC140,AD140),"")</f>
        <v>3</v>
      </c>
      <c r="AE141" s="81" t="str">
        <f aca="false">IF(AF141&gt;=3,IF(COUNT(G141),AD140,AE140),"")</f>
        <v/>
      </c>
      <c r="AF141" s="89" t="n">
        <f aca="false">IF(AH140=AH141,AF140,0)+IF(COUNT(G141),1,0)</f>
        <v>2</v>
      </c>
      <c r="AG141" s="85" t="n">
        <f aca="false">IF(COUNT(AC141),AVERAGE(AC141:AE141),0)</f>
        <v>4</v>
      </c>
      <c r="AH141" s="86" t="n">
        <f aca="false">IF(AND(COUNT(G140),AF140&gt;=3),IF(AG140&lt;5,IF(AH140=AA$10,AH140,AH140+1),IF(AG140&gt;=11,IF(OR(AH140=AA$5,AH140=AA$7),AH140,AH140-1),AH140)),AH140)</f>
        <v>6</v>
      </c>
      <c r="AI141" s="81" t="n">
        <f aca="false">COUNT(INDEX(FIND("3",$H141),))</f>
        <v>0</v>
      </c>
      <c r="AJ141" s="81" t="n">
        <f aca="false">COUNT(INDEX(FIND("2",$H141),))</f>
        <v>0</v>
      </c>
      <c r="AK141" s="81" t="n">
        <f aca="false">COUNT(INDEX(FIND("1",$H141),))</f>
        <v>0</v>
      </c>
    </row>
    <row r="142" customFormat="false" ht="11.25" hidden="false" customHeight="false" outlineLevel="0" collapsed="false">
      <c r="B142" s="61" t="n">
        <f aca="false">B141+1</f>
        <v>138</v>
      </c>
      <c r="C142" s="62"/>
      <c r="D142" s="63"/>
      <c r="E142" s="64" t="str">
        <f aca="false">IF(COUNTA($G142,$L142,$N142,$O142),VLOOKUP($AH142,$AA$5:$AB$10,2,1),"")</f>
        <v/>
      </c>
      <c r="F142" s="65" t="str">
        <f aca="false">IF(COUNTA(G142),AF142,"")</f>
        <v/>
      </c>
      <c r="G142" s="94"/>
      <c r="H142" s="67"/>
      <c r="I142" s="68" t="str">
        <f aca="false">IF(G142&lt;=4,"",IF(G142&lt;=8,$T$7,IF(G142&lt;=12,$T$6,IF(G142&lt;=16,$T$5,""))))</f>
        <v/>
      </c>
      <c r="J142" s="69"/>
      <c r="K142" s="70"/>
      <c r="L142" s="71"/>
      <c r="M142" s="72"/>
      <c r="N142" s="73"/>
      <c r="O142" s="95"/>
      <c r="P142" s="96"/>
      <c r="Q142" s="76"/>
      <c r="AC142" s="81" t="n">
        <f aca="false">IF(AF142&gt;=1,IF(COUNT(G142),G142,AC141),"")</f>
        <v>5</v>
      </c>
      <c r="AD142" s="81" t="n">
        <f aca="false">IF(AF142&gt;=2,IF(COUNT(G142),AC141,AD141),"")</f>
        <v>3</v>
      </c>
      <c r="AE142" s="81" t="str">
        <f aca="false">IF(AF142&gt;=3,IF(COUNT(G142),AD141,AE141),"")</f>
        <v/>
      </c>
      <c r="AF142" s="89" t="n">
        <f aca="false">IF(AH141=AH142,AF141,0)+IF(COUNT(G142),1,0)</f>
        <v>2</v>
      </c>
      <c r="AG142" s="85" t="n">
        <f aca="false">IF(COUNT(AC142),AVERAGE(AC142:AE142),0)</f>
        <v>4</v>
      </c>
      <c r="AH142" s="86" t="n">
        <f aca="false">IF(AND(COUNT(G141),AF141&gt;=3),IF(AG141&lt;5,IF(AH141=AA$10,AH141,AH141+1),IF(AG141&gt;=11,IF(OR(AH141=AA$5,AH141=AA$7),AH141,AH141-1),AH141)),AH141)</f>
        <v>6</v>
      </c>
      <c r="AI142" s="81" t="n">
        <f aca="false">COUNT(INDEX(FIND("3",$H142),))</f>
        <v>0</v>
      </c>
      <c r="AJ142" s="81" t="n">
        <f aca="false">COUNT(INDEX(FIND("2",$H142),))</f>
        <v>0</v>
      </c>
      <c r="AK142" s="81" t="n">
        <f aca="false">COUNT(INDEX(FIND("1",$H142),))</f>
        <v>0</v>
      </c>
    </row>
    <row r="143" customFormat="false" ht="11.25" hidden="false" customHeight="false" outlineLevel="0" collapsed="false">
      <c r="B143" s="61" t="n">
        <f aca="false">B142+1</f>
        <v>139</v>
      </c>
      <c r="C143" s="62"/>
      <c r="D143" s="63"/>
      <c r="E143" s="64" t="str">
        <f aca="false">IF(COUNTA($G143,$L143,$N143,$O143),VLOOKUP($AH143,$AA$5:$AB$10,2,1),"")</f>
        <v/>
      </c>
      <c r="F143" s="65" t="str">
        <f aca="false">IF(COUNTA(G143),AF143,"")</f>
        <v/>
      </c>
      <c r="G143" s="94"/>
      <c r="H143" s="67"/>
      <c r="I143" s="68" t="str">
        <f aca="false">IF(G143&lt;=4,"",IF(G143&lt;=8,$T$7,IF(G143&lt;=12,$T$6,IF(G143&lt;=16,$T$5,""))))</f>
        <v/>
      </c>
      <c r="J143" s="69"/>
      <c r="K143" s="70"/>
      <c r="L143" s="71"/>
      <c r="M143" s="72"/>
      <c r="N143" s="73"/>
      <c r="O143" s="95"/>
      <c r="P143" s="96"/>
      <c r="Q143" s="76"/>
      <c r="AC143" s="81" t="n">
        <f aca="false">IF(AF143&gt;=1,IF(COUNT(G143),G143,AC142),"")</f>
        <v>5</v>
      </c>
      <c r="AD143" s="81" t="n">
        <f aca="false">IF(AF143&gt;=2,IF(COUNT(G143),AC142,AD142),"")</f>
        <v>3</v>
      </c>
      <c r="AE143" s="81" t="str">
        <f aca="false">IF(AF143&gt;=3,IF(COUNT(G143),AD142,AE142),"")</f>
        <v/>
      </c>
      <c r="AF143" s="89" t="n">
        <f aca="false">IF(AH142=AH143,AF142,0)+IF(COUNT(G143),1,0)</f>
        <v>2</v>
      </c>
      <c r="AG143" s="85" t="n">
        <f aca="false">IF(COUNT(AC143),AVERAGE(AC143:AE143),0)</f>
        <v>4</v>
      </c>
      <c r="AH143" s="86" t="n">
        <f aca="false">IF(AND(COUNT(G142),AF142&gt;=3),IF(AG142&lt;5,IF(AH142=AA$10,AH142,AH142+1),IF(AG142&gt;=11,IF(OR(AH142=AA$5,AH142=AA$7),AH142,AH142-1),AH142)),AH142)</f>
        <v>6</v>
      </c>
      <c r="AI143" s="81" t="n">
        <f aca="false">COUNT(INDEX(FIND("3",$H143),))</f>
        <v>0</v>
      </c>
      <c r="AJ143" s="81" t="n">
        <f aca="false">COUNT(INDEX(FIND("2",$H143),))</f>
        <v>0</v>
      </c>
      <c r="AK143" s="81" t="n">
        <f aca="false">COUNT(INDEX(FIND("1",$H143),))</f>
        <v>0</v>
      </c>
    </row>
    <row r="144" customFormat="false" ht="11.25" hidden="false" customHeight="false" outlineLevel="0" collapsed="false">
      <c r="B144" s="61" t="n">
        <f aca="false">B143+1</f>
        <v>140</v>
      </c>
      <c r="C144" s="62"/>
      <c r="D144" s="63"/>
      <c r="E144" s="64" t="str">
        <f aca="false">IF(COUNTA($G144,$L144,$N144,$O144),VLOOKUP($AH144,$AA$5:$AB$10,2,1),"")</f>
        <v/>
      </c>
      <c r="F144" s="65" t="str">
        <f aca="false">IF(COUNTA(G144),AF144,"")</f>
        <v/>
      </c>
      <c r="G144" s="94"/>
      <c r="H144" s="67"/>
      <c r="I144" s="68" t="str">
        <f aca="false">IF(G144&lt;=4,"",IF(G144&lt;=8,$T$7,IF(G144&lt;=12,$T$6,IF(G144&lt;=16,$T$5,""))))</f>
        <v/>
      </c>
      <c r="J144" s="69"/>
      <c r="K144" s="70"/>
      <c r="L144" s="71"/>
      <c r="M144" s="72"/>
      <c r="N144" s="73"/>
      <c r="O144" s="95"/>
      <c r="P144" s="96"/>
      <c r="Q144" s="76"/>
      <c r="AC144" s="81" t="n">
        <f aca="false">IF(AF144&gt;=1,IF(COUNT(G144),G144,AC143),"")</f>
        <v>5</v>
      </c>
      <c r="AD144" s="81" t="n">
        <f aca="false">IF(AF144&gt;=2,IF(COUNT(G144),AC143,AD143),"")</f>
        <v>3</v>
      </c>
      <c r="AE144" s="81" t="str">
        <f aca="false">IF(AF144&gt;=3,IF(COUNT(G144),AD143,AE143),"")</f>
        <v/>
      </c>
      <c r="AF144" s="89" t="n">
        <f aca="false">IF(AH143=AH144,AF143,0)+IF(COUNT(G144),1,0)</f>
        <v>2</v>
      </c>
      <c r="AG144" s="85" t="n">
        <f aca="false">IF(COUNT(AC144),AVERAGE(AC144:AE144),0)</f>
        <v>4</v>
      </c>
      <c r="AH144" s="86" t="n">
        <f aca="false">IF(AND(COUNT(G143),AF143&gt;=3),IF(AG143&lt;5,IF(AH143=AA$10,AH143,AH143+1),IF(AG143&gt;=11,IF(OR(AH143=AA$5,AH143=AA$7),AH143,AH143-1),AH143)),AH143)</f>
        <v>6</v>
      </c>
      <c r="AI144" s="81" t="n">
        <f aca="false">COUNT(INDEX(FIND("3",$H144),))</f>
        <v>0</v>
      </c>
      <c r="AJ144" s="81" t="n">
        <f aca="false">COUNT(INDEX(FIND("2",$H144),))</f>
        <v>0</v>
      </c>
      <c r="AK144" s="81" t="n">
        <f aca="false">COUNT(INDEX(FIND("1",$H144),))</f>
        <v>0</v>
      </c>
    </row>
    <row r="145" customFormat="false" ht="11.25" hidden="false" customHeight="false" outlineLevel="0" collapsed="false">
      <c r="B145" s="61" t="n">
        <f aca="false">B144+1</f>
        <v>141</v>
      </c>
      <c r="C145" s="62"/>
      <c r="D145" s="63"/>
      <c r="E145" s="64" t="str">
        <f aca="false">IF(COUNTA($G145,$L145,$N145,$O145),VLOOKUP($AH145,$AA$5:$AB$10,2,1),"")</f>
        <v/>
      </c>
      <c r="F145" s="65" t="str">
        <f aca="false">IF(COUNTA(G145),AF145,"")</f>
        <v/>
      </c>
      <c r="G145" s="94"/>
      <c r="H145" s="67"/>
      <c r="I145" s="68" t="str">
        <f aca="false">IF(G145&lt;=4,"",IF(G145&lt;=8,$T$7,IF(G145&lt;=12,$T$6,IF(G145&lt;=16,$T$5,""))))</f>
        <v/>
      </c>
      <c r="J145" s="69"/>
      <c r="K145" s="70"/>
      <c r="L145" s="71"/>
      <c r="M145" s="72"/>
      <c r="N145" s="73"/>
      <c r="O145" s="95"/>
      <c r="P145" s="96"/>
      <c r="Q145" s="76"/>
      <c r="AC145" s="81" t="n">
        <f aca="false">IF(AF145&gt;=1,IF(COUNT(G145),G145,AC144),"")</f>
        <v>5</v>
      </c>
      <c r="AD145" s="81" t="n">
        <f aca="false">IF(AF145&gt;=2,IF(COUNT(G145),AC144,AD144),"")</f>
        <v>3</v>
      </c>
      <c r="AE145" s="81" t="str">
        <f aca="false">IF(AF145&gt;=3,IF(COUNT(G145),AD144,AE144),"")</f>
        <v/>
      </c>
      <c r="AF145" s="89" t="n">
        <f aca="false">IF(AH144=AH145,AF144,0)+IF(COUNT(G145),1,0)</f>
        <v>2</v>
      </c>
      <c r="AG145" s="85" t="n">
        <f aca="false">IF(COUNT(AC145),AVERAGE(AC145:AE145),0)</f>
        <v>4</v>
      </c>
      <c r="AH145" s="86" t="n">
        <f aca="false">IF(AND(COUNT(G144),AF144&gt;=3),IF(AG144&lt;5,IF(AH144=AA$10,AH144,AH144+1),IF(AG144&gt;=11,IF(OR(AH144=AA$5,AH144=AA$7),AH144,AH144-1),AH144)),AH144)</f>
        <v>6</v>
      </c>
      <c r="AI145" s="81" t="n">
        <f aca="false">COUNT(INDEX(FIND("3",$H145),))</f>
        <v>0</v>
      </c>
      <c r="AJ145" s="81" t="n">
        <f aca="false">COUNT(INDEX(FIND("2",$H145),))</f>
        <v>0</v>
      </c>
      <c r="AK145" s="81" t="n">
        <f aca="false">COUNT(INDEX(FIND("1",$H145),))</f>
        <v>0</v>
      </c>
    </row>
    <row r="146" customFormat="false" ht="11.25" hidden="false" customHeight="false" outlineLevel="0" collapsed="false">
      <c r="B146" s="61" t="n">
        <f aca="false">B145+1</f>
        <v>142</v>
      </c>
      <c r="C146" s="62"/>
      <c r="D146" s="63"/>
      <c r="E146" s="64" t="str">
        <f aca="false">IF(COUNTA($G146,$L146,$N146,$O146),VLOOKUP($AH146,$AA$5:$AB$10,2,1),"")</f>
        <v/>
      </c>
      <c r="F146" s="65" t="str">
        <f aca="false">IF(COUNTA(G146),AF146,"")</f>
        <v/>
      </c>
      <c r="G146" s="94"/>
      <c r="H146" s="67"/>
      <c r="I146" s="68" t="str">
        <f aca="false">IF(G146&lt;=4,"",IF(G146&lt;=8,$T$7,IF(G146&lt;=12,$T$6,IF(G146&lt;=16,$T$5,""))))</f>
        <v/>
      </c>
      <c r="J146" s="69"/>
      <c r="K146" s="70"/>
      <c r="L146" s="71"/>
      <c r="M146" s="72"/>
      <c r="N146" s="73"/>
      <c r="O146" s="95"/>
      <c r="P146" s="96"/>
      <c r="Q146" s="76"/>
      <c r="AC146" s="81" t="n">
        <f aca="false">IF(AF146&gt;=1,IF(COUNT(G146),G146,AC145),"")</f>
        <v>5</v>
      </c>
      <c r="AD146" s="81" t="n">
        <f aca="false">IF(AF146&gt;=2,IF(COUNT(G146),AC145,AD145),"")</f>
        <v>3</v>
      </c>
      <c r="AE146" s="81" t="str">
        <f aca="false">IF(AF146&gt;=3,IF(COUNT(G146),AD145,AE145),"")</f>
        <v/>
      </c>
      <c r="AF146" s="89" t="n">
        <f aca="false">IF(AH145=AH146,AF145,0)+IF(COUNT(G146),1,0)</f>
        <v>2</v>
      </c>
      <c r="AG146" s="85" t="n">
        <f aca="false">IF(COUNT(AC146),AVERAGE(AC146:AE146),0)</f>
        <v>4</v>
      </c>
      <c r="AH146" s="86" t="n">
        <f aca="false">IF(AND(COUNT(G145),AF145&gt;=3),IF(AG145&lt;5,IF(AH145=AA$10,AH145,AH145+1),IF(AG145&gt;=11,IF(OR(AH145=AA$5,AH145=AA$7),AH145,AH145-1),AH145)),AH145)</f>
        <v>6</v>
      </c>
      <c r="AI146" s="81" t="n">
        <f aca="false">COUNT(INDEX(FIND("3",$H146),))</f>
        <v>0</v>
      </c>
      <c r="AJ146" s="81" t="n">
        <f aca="false">COUNT(INDEX(FIND("2",$H146),))</f>
        <v>0</v>
      </c>
      <c r="AK146" s="81" t="n">
        <f aca="false">COUNT(INDEX(FIND("1",$H146),))</f>
        <v>0</v>
      </c>
    </row>
    <row r="147" customFormat="false" ht="11.25" hidden="false" customHeight="false" outlineLevel="0" collapsed="false">
      <c r="B147" s="61" t="n">
        <f aca="false">B146+1</f>
        <v>143</v>
      </c>
      <c r="C147" s="62"/>
      <c r="D147" s="63"/>
      <c r="E147" s="64" t="str">
        <f aca="false">IF(COUNTA($G147,$L147,$N147,$O147),VLOOKUP($AH147,$AA$5:$AB$10,2,1),"")</f>
        <v/>
      </c>
      <c r="F147" s="65" t="str">
        <f aca="false">IF(COUNTA(G147),AF147,"")</f>
        <v/>
      </c>
      <c r="G147" s="94"/>
      <c r="H147" s="67"/>
      <c r="I147" s="68" t="str">
        <f aca="false">IF(G147&lt;=4,"",IF(G147&lt;=8,$T$7,IF(G147&lt;=12,$T$6,IF(G147&lt;=16,$T$5,""))))</f>
        <v/>
      </c>
      <c r="J147" s="69"/>
      <c r="K147" s="70"/>
      <c r="L147" s="71"/>
      <c r="M147" s="72"/>
      <c r="N147" s="73"/>
      <c r="O147" s="95"/>
      <c r="P147" s="96"/>
      <c r="Q147" s="76"/>
      <c r="AC147" s="81" t="n">
        <f aca="false">IF(AF147&gt;=1,IF(COUNT(G147),G147,AC146),"")</f>
        <v>5</v>
      </c>
      <c r="AD147" s="81" t="n">
        <f aca="false">IF(AF147&gt;=2,IF(COUNT(G147),AC146,AD146),"")</f>
        <v>3</v>
      </c>
      <c r="AE147" s="81" t="str">
        <f aca="false">IF(AF147&gt;=3,IF(COUNT(G147),AD146,AE146),"")</f>
        <v/>
      </c>
      <c r="AF147" s="89" t="n">
        <f aca="false">IF(AH146=AH147,AF146,0)+IF(COUNT(G147),1,0)</f>
        <v>2</v>
      </c>
      <c r="AG147" s="85" t="n">
        <f aca="false">IF(COUNT(AC147),AVERAGE(AC147:AE147),0)</f>
        <v>4</v>
      </c>
      <c r="AH147" s="86" t="n">
        <f aca="false">IF(AND(COUNT(G146),AF146&gt;=3),IF(AG146&lt;5,IF(AH146=AA$10,AH146,AH146+1),IF(AG146&gt;=11,IF(OR(AH146=AA$5,AH146=AA$7),AH146,AH146-1),AH146)),AH146)</f>
        <v>6</v>
      </c>
      <c r="AI147" s="81" t="n">
        <f aca="false">COUNT(INDEX(FIND("3",$H147),))</f>
        <v>0</v>
      </c>
      <c r="AJ147" s="81" t="n">
        <f aca="false">COUNT(INDEX(FIND("2",$H147),))</f>
        <v>0</v>
      </c>
      <c r="AK147" s="81" t="n">
        <f aca="false">COUNT(INDEX(FIND("1",$H147),))</f>
        <v>0</v>
      </c>
    </row>
    <row r="148" customFormat="false" ht="11.25" hidden="false" customHeight="false" outlineLevel="0" collapsed="false">
      <c r="B148" s="61" t="n">
        <f aca="false">B147+1</f>
        <v>144</v>
      </c>
      <c r="C148" s="62"/>
      <c r="D148" s="63"/>
      <c r="E148" s="64" t="str">
        <f aca="false">IF(COUNTA($G148,$L148,$N148,$O148),VLOOKUP($AH148,$AA$5:$AB$10,2,1),"")</f>
        <v/>
      </c>
      <c r="F148" s="65" t="str">
        <f aca="false">IF(COUNTA(G148),AF148,"")</f>
        <v/>
      </c>
      <c r="G148" s="94"/>
      <c r="H148" s="67"/>
      <c r="I148" s="68" t="str">
        <f aca="false">IF(G148&lt;=4,"",IF(G148&lt;=8,$T$7,IF(G148&lt;=12,$T$6,IF(G148&lt;=16,$T$5,""))))</f>
        <v/>
      </c>
      <c r="J148" s="69"/>
      <c r="K148" s="70"/>
      <c r="L148" s="71"/>
      <c r="M148" s="72"/>
      <c r="N148" s="73"/>
      <c r="O148" s="95"/>
      <c r="P148" s="96"/>
      <c r="Q148" s="76"/>
      <c r="AC148" s="81" t="n">
        <f aca="false">IF(AF148&gt;=1,IF(COUNT(G148),G148,AC147),"")</f>
        <v>5</v>
      </c>
      <c r="AD148" s="81" t="n">
        <f aca="false">IF(AF148&gt;=2,IF(COUNT(G148),AC147,AD147),"")</f>
        <v>3</v>
      </c>
      <c r="AE148" s="81" t="str">
        <f aca="false">IF(AF148&gt;=3,IF(COUNT(G148),AD147,AE147),"")</f>
        <v/>
      </c>
      <c r="AF148" s="89" t="n">
        <f aca="false">IF(AH147=AH148,AF147,0)+IF(COUNT(G148),1,0)</f>
        <v>2</v>
      </c>
      <c r="AG148" s="85" t="n">
        <f aca="false">IF(COUNT(AC148),AVERAGE(AC148:AE148),0)</f>
        <v>4</v>
      </c>
      <c r="AH148" s="86" t="n">
        <f aca="false">IF(AND(COUNT(G147),AF147&gt;=3),IF(AG147&lt;5,IF(AH147=AA$10,AH147,AH147+1),IF(AG147&gt;=11,IF(OR(AH147=AA$5,AH147=AA$7),AH147,AH147-1),AH147)),AH147)</f>
        <v>6</v>
      </c>
      <c r="AI148" s="81" t="n">
        <f aca="false">COUNT(INDEX(FIND("3",$H148),))</f>
        <v>0</v>
      </c>
      <c r="AJ148" s="81" t="n">
        <f aca="false">COUNT(INDEX(FIND("2",$H148),))</f>
        <v>0</v>
      </c>
      <c r="AK148" s="81" t="n">
        <f aca="false">COUNT(INDEX(FIND("1",$H148),))</f>
        <v>0</v>
      </c>
    </row>
    <row r="149" customFormat="false" ht="11.25" hidden="false" customHeight="false" outlineLevel="0" collapsed="false">
      <c r="B149" s="61" t="n">
        <f aca="false">B148+1</f>
        <v>145</v>
      </c>
      <c r="C149" s="62"/>
      <c r="D149" s="63"/>
      <c r="E149" s="64" t="str">
        <f aca="false">IF(COUNTA($G149,$L149,$N149,$O149),VLOOKUP($AH149,$AA$5:$AB$10,2,1),"")</f>
        <v/>
      </c>
      <c r="F149" s="65" t="str">
        <f aca="false">IF(COUNTA(G149),AF149,"")</f>
        <v/>
      </c>
      <c r="G149" s="94"/>
      <c r="H149" s="67"/>
      <c r="I149" s="68" t="str">
        <f aca="false">IF(G149&lt;=4,"",IF(G149&lt;=8,$T$7,IF(G149&lt;=12,$T$6,IF(G149&lt;=16,$T$5,""))))</f>
        <v/>
      </c>
      <c r="J149" s="69"/>
      <c r="K149" s="70"/>
      <c r="L149" s="71"/>
      <c r="M149" s="72"/>
      <c r="N149" s="73"/>
      <c r="O149" s="95"/>
      <c r="P149" s="96"/>
      <c r="Q149" s="76"/>
      <c r="AC149" s="81" t="n">
        <f aca="false">IF(AF149&gt;=1,IF(COUNT(G149),G149,AC148),"")</f>
        <v>5</v>
      </c>
      <c r="AD149" s="81" t="n">
        <f aca="false">IF(AF149&gt;=2,IF(COUNT(G149),AC148,AD148),"")</f>
        <v>3</v>
      </c>
      <c r="AE149" s="81" t="str">
        <f aca="false">IF(AF149&gt;=3,IF(COUNT(G149),AD148,AE148),"")</f>
        <v/>
      </c>
      <c r="AF149" s="89" t="n">
        <f aca="false">IF(AH148=AH149,AF148,0)+IF(COUNT(G149),1,0)</f>
        <v>2</v>
      </c>
      <c r="AG149" s="85" t="n">
        <f aca="false">IF(COUNT(AC149),AVERAGE(AC149:AE149),0)</f>
        <v>4</v>
      </c>
      <c r="AH149" s="86" t="n">
        <f aca="false">IF(AND(COUNT(G148),AF148&gt;=3),IF(AG148&lt;5,IF(AH148=AA$10,AH148,AH148+1),IF(AG148&gt;=11,IF(OR(AH148=AA$5,AH148=AA$7),AH148,AH148-1),AH148)),AH148)</f>
        <v>6</v>
      </c>
      <c r="AI149" s="81" t="n">
        <f aca="false">COUNT(INDEX(FIND("3",$H149),))</f>
        <v>0</v>
      </c>
      <c r="AJ149" s="81" t="n">
        <f aca="false">COUNT(INDEX(FIND("2",$H149),))</f>
        <v>0</v>
      </c>
      <c r="AK149" s="81" t="n">
        <f aca="false">COUNT(INDEX(FIND("1",$H149),))</f>
        <v>0</v>
      </c>
    </row>
    <row r="150" customFormat="false" ht="11.25" hidden="false" customHeight="false" outlineLevel="0" collapsed="false">
      <c r="B150" s="61" t="n">
        <f aca="false">B149+1</f>
        <v>146</v>
      </c>
      <c r="C150" s="62"/>
      <c r="D150" s="63"/>
      <c r="E150" s="64" t="str">
        <f aca="false">IF(COUNTA($G150,$L150,$N150,$O150),VLOOKUP($AH150,$AA$5:$AB$10,2,1),"")</f>
        <v/>
      </c>
      <c r="F150" s="65" t="str">
        <f aca="false">IF(COUNTA(G150),AF150,"")</f>
        <v/>
      </c>
      <c r="G150" s="94"/>
      <c r="H150" s="67"/>
      <c r="I150" s="68" t="str">
        <f aca="false">IF(G150&lt;=4,"",IF(G150&lt;=8,$T$7,IF(G150&lt;=12,$T$6,IF(G150&lt;=16,$T$5,""))))</f>
        <v/>
      </c>
      <c r="J150" s="69"/>
      <c r="K150" s="70"/>
      <c r="L150" s="71"/>
      <c r="M150" s="72"/>
      <c r="N150" s="73"/>
      <c r="O150" s="95"/>
      <c r="P150" s="96"/>
      <c r="Q150" s="76"/>
      <c r="AC150" s="81" t="n">
        <f aca="false">IF(AF150&gt;=1,IF(COUNT(G150),G150,AC149),"")</f>
        <v>5</v>
      </c>
      <c r="AD150" s="81" t="n">
        <f aca="false">IF(AF150&gt;=2,IF(COUNT(G150),AC149,AD149),"")</f>
        <v>3</v>
      </c>
      <c r="AE150" s="81" t="str">
        <f aca="false">IF(AF150&gt;=3,IF(COUNT(G150),AD149,AE149),"")</f>
        <v/>
      </c>
      <c r="AF150" s="89" t="n">
        <f aca="false">IF(AH149=AH150,AF149,0)+IF(COUNT(G150),1,0)</f>
        <v>2</v>
      </c>
      <c r="AG150" s="85" t="n">
        <f aca="false">IF(COUNT(AC150),AVERAGE(AC150:AE150),0)</f>
        <v>4</v>
      </c>
      <c r="AH150" s="86" t="n">
        <f aca="false">IF(AND(COUNT(G149),AF149&gt;=3),IF(AG149&lt;5,IF(AH149=AA$10,AH149,AH149+1),IF(AG149&gt;=11,IF(OR(AH149=AA$5,AH149=AA$7),AH149,AH149-1),AH149)),AH149)</f>
        <v>6</v>
      </c>
      <c r="AI150" s="81" t="n">
        <f aca="false">COUNT(INDEX(FIND("3",$H150),))</f>
        <v>0</v>
      </c>
      <c r="AJ150" s="81" t="n">
        <f aca="false">COUNT(INDEX(FIND("2",$H150),))</f>
        <v>0</v>
      </c>
      <c r="AK150" s="81" t="n">
        <f aca="false">COUNT(INDEX(FIND("1",$H150),))</f>
        <v>0</v>
      </c>
    </row>
    <row r="151" customFormat="false" ht="11.25" hidden="false" customHeight="false" outlineLevel="0" collapsed="false">
      <c r="B151" s="61" t="n">
        <f aca="false">B150+1</f>
        <v>147</v>
      </c>
      <c r="C151" s="62"/>
      <c r="D151" s="63"/>
      <c r="E151" s="64" t="str">
        <f aca="false">IF(COUNTA($G151,$L151,$N151,$O151),VLOOKUP($AH151,$AA$5:$AB$10,2,1),"")</f>
        <v/>
      </c>
      <c r="F151" s="65" t="str">
        <f aca="false">IF(COUNTA(G151),AF151,"")</f>
        <v/>
      </c>
      <c r="G151" s="94"/>
      <c r="H151" s="67"/>
      <c r="I151" s="68" t="str">
        <f aca="false">IF(G151&lt;=4,"",IF(G151&lt;=8,$T$7,IF(G151&lt;=12,$T$6,IF(G151&lt;=16,$T$5,""))))</f>
        <v/>
      </c>
      <c r="J151" s="69"/>
      <c r="K151" s="70"/>
      <c r="L151" s="71"/>
      <c r="M151" s="72"/>
      <c r="N151" s="73"/>
      <c r="O151" s="95"/>
      <c r="P151" s="96"/>
      <c r="Q151" s="76"/>
      <c r="AC151" s="81" t="n">
        <f aca="false">IF(AF151&gt;=1,IF(COUNT(G151),G151,AC150),"")</f>
        <v>5</v>
      </c>
      <c r="AD151" s="81" t="n">
        <f aca="false">IF(AF151&gt;=2,IF(COUNT(G151),AC150,AD150),"")</f>
        <v>3</v>
      </c>
      <c r="AE151" s="81" t="str">
        <f aca="false">IF(AF151&gt;=3,IF(COUNT(G151),AD150,AE150),"")</f>
        <v/>
      </c>
      <c r="AF151" s="89" t="n">
        <f aca="false">IF(AH150=AH151,AF150,0)+IF(COUNT(G151),1,0)</f>
        <v>2</v>
      </c>
      <c r="AG151" s="85" t="n">
        <f aca="false">IF(COUNT(AC151),AVERAGE(AC151:AE151),0)</f>
        <v>4</v>
      </c>
      <c r="AH151" s="86" t="n">
        <f aca="false">IF(AND(COUNT(G150),AF150&gt;=3),IF(AG150&lt;5,IF(AH150=AA$10,AH150,AH150+1),IF(AG150&gt;=11,IF(OR(AH150=AA$5,AH150=AA$7),AH150,AH150-1),AH150)),AH150)</f>
        <v>6</v>
      </c>
      <c r="AI151" s="81" t="n">
        <f aca="false">COUNT(INDEX(FIND("3",$H151),))</f>
        <v>0</v>
      </c>
      <c r="AJ151" s="81" t="n">
        <f aca="false">COUNT(INDEX(FIND("2",$H151),))</f>
        <v>0</v>
      </c>
      <c r="AK151" s="81" t="n">
        <f aca="false">COUNT(INDEX(FIND("1",$H151),))</f>
        <v>0</v>
      </c>
    </row>
    <row r="152" customFormat="false" ht="11.25" hidden="false" customHeight="false" outlineLevel="0" collapsed="false">
      <c r="B152" s="61" t="n">
        <f aca="false">B151+1</f>
        <v>148</v>
      </c>
      <c r="C152" s="62"/>
      <c r="D152" s="63"/>
      <c r="E152" s="64" t="str">
        <f aca="false">IF(COUNTA($G152,$L152,$N152,$O152),VLOOKUP($AH152,$AA$5:$AB$10,2,1),"")</f>
        <v/>
      </c>
      <c r="F152" s="65" t="str">
        <f aca="false">IF(COUNTA(G152),AF152,"")</f>
        <v/>
      </c>
      <c r="G152" s="94"/>
      <c r="H152" s="67"/>
      <c r="I152" s="68" t="str">
        <f aca="false">IF(G152&lt;=4,"",IF(G152&lt;=8,$T$7,IF(G152&lt;=12,$T$6,IF(G152&lt;=16,$T$5,""))))</f>
        <v/>
      </c>
      <c r="J152" s="69"/>
      <c r="K152" s="70"/>
      <c r="L152" s="71"/>
      <c r="M152" s="72"/>
      <c r="N152" s="73"/>
      <c r="O152" s="95"/>
      <c r="P152" s="96"/>
      <c r="Q152" s="76"/>
      <c r="AC152" s="81" t="n">
        <f aca="false">IF(AF152&gt;=1,IF(COUNT(G152),G152,AC151),"")</f>
        <v>5</v>
      </c>
      <c r="AD152" s="81" t="n">
        <f aca="false">IF(AF152&gt;=2,IF(COUNT(G152),AC151,AD151),"")</f>
        <v>3</v>
      </c>
      <c r="AE152" s="81" t="str">
        <f aca="false">IF(AF152&gt;=3,IF(COUNT(G152),AD151,AE151),"")</f>
        <v/>
      </c>
      <c r="AF152" s="89" t="n">
        <f aca="false">IF(AH151=AH152,AF151,0)+IF(COUNT(G152),1,0)</f>
        <v>2</v>
      </c>
      <c r="AG152" s="85" t="n">
        <f aca="false">IF(COUNT(AC152),AVERAGE(AC152:AE152),0)</f>
        <v>4</v>
      </c>
      <c r="AH152" s="86" t="n">
        <f aca="false">IF(AND(COUNT(G151),AF151&gt;=3),IF(AG151&lt;5,IF(AH151=AA$10,AH151,AH151+1),IF(AG151&gt;=11,IF(OR(AH151=AA$5,AH151=AA$7),AH151,AH151-1),AH151)),AH151)</f>
        <v>6</v>
      </c>
      <c r="AI152" s="81" t="n">
        <f aca="false">COUNT(INDEX(FIND("3",$H152),))</f>
        <v>0</v>
      </c>
      <c r="AJ152" s="81" t="n">
        <f aca="false">COUNT(INDEX(FIND("2",$H152),))</f>
        <v>0</v>
      </c>
      <c r="AK152" s="81" t="n">
        <f aca="false">COUNT(INDEX(FIND("1",$H152),))</f>
        <v>0</v>
      </c>
    </row>
    <row r="153" customFormat="false" ht="11.25" hidden="false" customHeight="false" outlineLevel="0" collapsed="false">
      <c r="B153" s="61" t="n">
        <f aca="false">B152+1</f>
        <v>149</v>
      </c>
      <c r="C153" s="62"/>
      <c r="D153" s="63"/>
      <c r="E153" s="64" t="str">
        <f aca="false">IF(COUNTA($G153,$L153,$N153,$O153),VLOOKUP($AH153,$AA$5:$AB$10,2,1),"")</f>
        <v/>
      </c>
      <c r="F153" s="65" t="str">
        <f aca="false">IF(COUNTA(G153),AF153,"")</f>
        <v/>
      </c>
      <c r="G153" s="94"/>
      <c r="H153" s="67"/>
      <c r="I153" s="68" t="str">
        <f aca="false">IF(G153&lt;=4,"",IF(G153&lt;=8,$T$7,IF(G153&lt;=12,$T$6,IF(G153&lt;=16,$T$5,""))))</f>
        <v/>
      </c>
      <c r="J153" s="69"/>
      <c r="K153" s="70"/>
      <c r="L153" s="71"/>
      <c r="M153" s="72"/>
      <c r="N153" s="73"/>
      <c r="O153" s="95"/>
      <c r="P153" s="96"/>
      <c r="Q153" s="76"/>
      <c r="AC153" s="81" t="n">
        <f aca="false">IF(AF153&gt;=1,IF(COUNT(G153),G153,AC152),"")</f>
        <v>5</v>
      </c>
      <c r="AD153" s="81" t="n">
        <f aca="false">IF(AF153&gt;=2,IF(COUNT(G153),AC152,AD152),"")</f>
        <v>3</v>
      </c>
      <c r="AE153" s="81" t="str">
        <f aca="false">IF(AF153&gt;=3,IF(COUNT(G153),AD152,AE152),"")</f>
        <v/>
      </c>
      <c r="AF153" s="89" t="n">
        <f aca="false">IF(AH152=AH153,AF152,0)+IF(COUNT(G153),1,0)</f>
        <v>2</v>
      </c>
      <c r="AG153" s="85" t="n">
        <f aca="false">IF(COUNT(AC153),AVERAGE(AC153:AE153),0)</f>
        <v>4</v>
      </c>
      <c r="AH153" s="86" t="n">
        <f aca="false">IF(AND(COUNT(G152),AF152&gt;=3),IF(AG152&lt;5,IF(AH152=AA$10,AH152,AH152+1),IF(AG152&gt;=11,IF(OR(AH152=AA$5,AH152=AA$7),AH152,AH152-1),AH152)),AH152)</f>
        <v>6</v>
      </c>
      <c r="AI153" s="81" t="n">
        <f aca="false">COUNT(INDEX(FIND("3",$H153),))</f>
        <v>0</v>
      </c>
      <c r="AJ153" s="81" t="n">
        <f aca="false">COUNT(INDEX(FIND("2",$H153),))</f>
        <v>0</v>
      </c>
      <c r="AK153" s="81" t="n">
        <f aca="false">COUNT(INDEX(FIND("1",$H153),))</f>
        <v>0</v>
      </c>
    </row>
    <row r="154" customFormat="false" ht="11.25" hidden="false" customHeight="false" outlineLevel="0" collapsed="false">
      <c r="B154" s="61" t="n">
        <f aca="false">B153+1</f>
        <v>150</v>
      </c>
      <c r="C154" s="62"/>
      <c r="D154" s="63"/>
      <c r="E154" s="64" t="str">
        <f aca="false">IF(COUNTA($G154,$L154,$N154,$O154),VLOOKUP($AH154,$AA$5:$AB$10,2,1),"")</f>
        <v/>
      </c>
      <c r="F154" s="65" t="str">
        <f aca="false">IF(COUNTA(G154),AF154,"")</f>
        <v/>
      </c>
      <c r="G154" s="94"/>
      <c r="H154" s="67"/>
      <c r="I154" s="68" t="str">
        <f aca="false">IF(G154&lt;=4,"",IF(G154&lt;=8,$T$7,IF(G154&lt;=12,$T$6,IF(G154&lt;=16,$T$5,""))))</f>
        <v/>
      </c>
      <c r="J154" s="69"/>
      <c r="K154" s="70"/>
      <c r="L154" s="71"/>
      <c r="M154" s="72"/>
      <c r="N154" s="73"/>
      <c r="O154" s="95"/>
      <c r="P154" s="96"/>
      <c r="Q154" s="76"/>
      <c r="AC154" s="81" t="n">
        <f aca="false">IF(AF154&gt;=1,IF(COUNT(G154),G154,AC153),"")</f>
        <v>5</v>
      </c>
      <c r="AD154" s="81" t="n">
        <f aca="false">IF(AF154&gt;=2,IF(COUNT(G154),AC153,AD153),"")</f>
        <v>3</v>
      </c>
      <c r="AE154" s="81" t="str">
        <f aca="false">IF(AF154&gt;=3,IF(COUNT(G154),AD153,AE153),"")</f>
        <v/>
      </c>
      <c r="AF154" s="89" t="n">
        <f aca="false">IF(AH153=AH154,AF153,0)+IF(COUNT(G154),1,0)</f>
        <v>2</v>
      </c>
      <c r="AG154" s="85" t="n">
        <f aca="false">IF(COUNT(AC154),AVERAGE(AC154:AE154),0)</f>
        <v>4</v>
      </c>
      <c r="AH154" s="86" t="n">
        <f aca="false">IF(AND(COUNT(G153),AF153&gt;=3),IF(AG153&lt;5,IF(AH153=AA$10,AH153,AH153+1),IF(AG153&gt;=11,IF(OR(AH153=AA$5,AH153=AA$7),AH153,AH153-1),AH153)),AH153)</f>
        <v>6</v>
      </c>
      <c r="AI154" s="81" t="n">
        <f aca="false">COUNT(INDEX(FIND("3",$H154),))</f>
        <v>0</v>
      </c>
      <c r="AJ154" s="81" t="n">
        <f aca="false">COUNT(INDEX(FIND("2",$H154),))</f>
        <v>0</v>
      </c>
      <c r="AK154" s="81" t="n">
        <f aca="false">COUNT(INDEX(FIND("1",$H154),))</f>
        <v>0</v>
      </c>
    </row>
    <row r="155" customFormat="false" ht="11.25" hidden="false" customHeight="false" outlineLevel="0" collapsed="false">
      <c r="B155" s="61" t="n">
        <f aca="false">B154+1</f>
        <v>151</v>
      </c>
      <c r="C155" s="62"/>
      <c r="D155" s="63"/>
      <c r="E155" s="64" t="str">
        <f aca="false">IF(COUNTA($G155,$L155,$N155,$O155),VLOOKUP($AH155,$AA$5:$AB$10,2,1),"")</f>
        <v/>
      </c>
      <c r="F155" s="65" t="str">
        <f aca="false">IF(COUNTA(G155),AF155,"")</f>
        <v/>
      </c>
      <c r="G155" s="94"/>
      <c r="H155" s="67"/>
      <c r="I155" s="68" t="str">
        <f aca="false">IF(G155&lt;=4,"",IF(G155&lt;=8,$T$7,IF(G155&lt;=12,$T$6,IF(G155&lt;=16,$T$5,""))))</f>
        <v/>
      </c>
      <c r="J155" s="69"/>
      <c r="K155" s="70"/>
      <c r="L155" s="71"/>
      <c r="M155" s="72"/>
      <c r="N155" s="73"/>
      <c r="O155" s="95"/>
      <c r="P155" s="96"/>
      <c r="Q155" s="76"/>
      <c r="AC155" s="81" t="n">
        <f aca="false">IF(AF155&gt;=1,IF(COUNT(G155),G155,AC154),"")</f>
        <v>5</v>
      </c>
      <c r="AD155" s="81" t="n">
        <f aca="false">IF(AF155&gt;=2,IF(COUNT(G155),AC154,AD154),"")</f>
        <v>3</v>
      </c>
      <c r="AE155" s="81" t="str">
        <f aca="false">IF(AF155&gt;=3,IF(COUNT(G155),AD154,AE154),"")</f>
        <v/>
      </c>
      <c r="AF155" s="89" t="n">
        <f aca="false">IF(AH154=AH155,AF154,0)+IF(COUNT(G155),1,0)</f>
        <v>2</v>
      </c>
      <c r="AG155" s="85" t="n">
        <f aca="false">IF(COUNT(AC155),AVERAGE(AC155:AE155),0)</f>
        <v>4</v>
      </c>
      <c r="AH155" s="86" t="n">
        <f aca="false">IF(AND(COUNT(G154),AF154&gt;=3),IF(AG154&lt;5,IF(AH154=AA$10,AH154,AH154+1),IF(AG154&gt;=11,IF(OR(AH154=AA$5,AH154=AA$7),AH154,AH154-1),AH154)),AH154)</f>
        <v>6</v>
      </c>
      <c r="AI155" s="81" t="n">
        <f aca="false">COUNT(INDEX(FIND("3",$H155),))</f>
        <v>0</v>
      </c>
      <c r="AJ155" s="81" t="n">
        <f aca="false">COUNT(INDEX(FIND("2",$H155),))</f>
        <v>0</v>
      </c>
      <c r="AK155" s="81" t="n">
        <f aca="false">COUNT(INDEX(FIND("1",$H155),))</f>
        <v>0</v>
      </c>
    </row>
    <row r="156" customFormat="false" ht="11.25" hidden="false" customHeight="false" outlineLevel="0" collapsed="false">
      <c r="B156" s="61" t="n">
        <f aca="false">B155+1</f>
        <v>152</v>
      </c>
      <c r="C156" s="62"/>
      <c r="D156" s="63"/>
      <c r="E156" s="64" t="str">
        <f aca="false">IF(COUNTA($G156,$L156,$N156,$O156),VLOOKUP($AH156,$AA$5:$AB$10,2,1),"")</f>
        <v/>
      </c>
      <c r="F156" s="65" t="str">
        <f aca="false">IF(COUNTA(G156),AF156,"")</f>
        <v/>
      </c>
      <c r="G156" s="94"/>
      <c r="H156" s="67"/>
      <c r="I156" s="68" t="str">
        <f aca="false">IF(G156&lt;=4,"",IF(G156&lt;=8,$T$7,IF(G156&lt;=12,$T$6,IF(G156&lt;=16,$T$5,""))))</f>
        <v/>
      </c>
      <c r="J156" s="69"/>
      <c r="K156" s="70"/>
      <c r="L156" s="71"/>
      <c r="M156" s="72"/>
      <c r="N156" s="73"/>
      <c r="O156" s="95"/>
      <c r="P156" s="96"/>
      <c r="Q156" s="76"/>
      <c r="AC156" s="81" t="n">
        <f aca="false">IF(AF156&gt;=1,IF(COUNT(G156),G156,AC155),"")</f>
        <v>5</v>
      </c>
      <c r="AD156" s="81" t="n">
        <f aca="false">IF(AF156&gt;=2,IF(COUNT(G156),AC155,AD155),"")</f>
        <v>3</v>
      </c>
      <c r="AE156" s="81" t="str">
        <f aca="false">IF(AF156&gt;=3,IF(COUNT(G156),AD155,AE155),"")</f>
        <v/>
      </c>
      <c r="AF156" s="89" t="n">
        <f aca="false">IF(AH155=AH156,AF155,0)+IF(COUNT(G156),1,0)</f>
        <v>2</v>
      </c>
      <c r="AG156" s="85" t="n">
        <f aca="false">IF(COUNT(AC156),AVERAGE(AC156:AE156),0)</f>
        <v>4</v>
      </c>
      <c r="AH156" s="86" t="n">
        <f aca="false">IF(AND(COUNT(G155),AF155&gt;=3),IF(AG155&lt;5,IF(AH155=AA$10,AH155,AH155+1),IF(AG155&gt;=11,IF(OR(AH155=AA$5,AH155=AA$7),AH155,AH155-1),AH155)),AH155)</f>
        <v>6</v>
      </c>
      <c r="AI156" s="81" t="n">
        <f aca="false">COUNT(INDEX(FIND("3",$H156),))</f>
        <v>0</v>
      </c>
      <c r="AJ156" s="81" t="n">
        <f aca="false">COUNT(INDEX(FIND("2",$H156),))</f>
        <v>0</v>
      </c>
      <c r="AK156" s="81" t="n">
        <f aca="false">COUNT(INDEX(FIND("1",$H156),))</f>
        <v>0</v>
      </c>
    </row>
    <row r="157" customFormat="false" ht="11.25" hidden="false" customHeight="false" outlineLevel="0" collapsed="false">
      <c r="B157" s="61" t="n">
        <f aca="false">B156+1</f>
        <v>153</v>
      </c>
      <c r="C157" s="62"/>
      <c r="D157" s="63"/>
      <c r="E157" s="64" t="str">
        <f aca="false">IF(COUNTA($G157,$L157,$N157,$O157),VLOOKUP($AH157,$AA$5:$AB$10,2,1),"")</f>
        <v/>
      </c>
      <c r="F157" s="65" t="str">
        <f aca="false">IF(COUNTA(G157),AF157,"")</f>
        <v/>
      </c>
      <c r="G157" s="94"/>
      <c r="H157" s="67"/>
      <c r="I157" s="68" t="str">
        <f aca="false">IF(G157&lt;=4,"",IF(G157&lt;=8,$T$7,IF(G157&lt;=12,$T$6,IF(G157&lt;=16,$T$5,""))))</f>
        <v/>
      </c>
      <c r="J157" s="69"/>
      <c r="K157" s="70"/>
      <c r="L157" s="71"/>
      <c r="M157" s="72"/>
      <c r="N157" s="73"/>
      <c r="O157" s="95"/>
      <c r="P157" s="96"/>
      <c r="Q157" s="76"/>
      <c r="AC157" s="81" t="n">
        <f aca="false">IF(AF157&gt;=1,IF(COUNT(G157),G157,AC156),"")</f>
        <v>5</v>
      </c>
      <c r="AD157" s="81" t="n">
        <f aca="false">IF(AF157&gt;=2,IF(COUNT(G157),AC156,AD156),"")</f>
        <v>3</v>
      </c>
      <c r="AE157" s="81" t="str">
        <f aca="false">IF(AF157&gt;=3,IF(COUNT(G157),AD156,AE156),"")</f>
        <v/>
      </c>
      <c r="AF157" s="89" t="n">
        <f aca="false">IF(AH156=AH157,AF156,0)+IF(COUNT(G157),1,0)</f>
        <v>2</v>
      </c>
      <c r="AG157" s="85" t="n">
        <f aca="false">IF(COUNT(AC157),AVERAGE(AC157:AE157),0)</f>
        <v>4</v>
      </c>
      <c r="AH157" s="86" t="n">
        <f aca="false">IF(AND(COUNT(G156),AF156&gt;=3),IF(AG156&lt;5,IF(AH156=AA$10,AH156,AH156+1),IF(AG156&gt;=11,IF(OR(AH156=AA$5,AH156=AA$7),AH156,AH156-1),AH156)),AH156)</f>
        <v>6</v>
      </c>
      <c r="AI157" s="81" t="n">
        <f aca="false">COUNT(INDEX(FIND("3",$H157),))</f>
        <v>0</v>
      </c>
      <c r="AJ157" s="81" t="n">
        <f aca="false">COUNT(INDEX(FIND("2",$H157),))</f>
        <v>0</v>
      </c>
      <c r="AK157" s="81" t="n">
        <f aca="false">COUNT(INDEX(FIND("1",$H157),))</f>
        <v>0</v>
      </c>
    </row>
    <row r="158" customFormat="false" ht="11.25" hidden="false" customHeight="false" outlineLevel="0" collapsed="false">
      <c r="B158" s="61" t="n">
        <f aca="false">B157+1</f>
        <v>154</v>
      </c>
      <c r="C158" s="62"/>
      <c r="D158" s="63"/>
      <c r="E158" s="64" t="str">
        <f aca="false">IF(COUNTA($G158,$L158,$N158,$O158),VLOOKUP($AH158,$AA$5:$AB$10,2,1),"")</f>
        <v/>
      </c>
      <c r="F158" s="65" t="str">
        <f aca="false">IF(COUNTA(G158),AF158,"")</f>
        <v/>
      </c>
      <c r="G158" s="94"/>
      <c r="H158" s="67"/>
      <c r="I158" s="68" t="str">
        <f aca="false">IF(G158&lt;=4,"",IF(G158&lt;=8,$T$7,IF(G158&lt;=12,$T$6,IF(G158&lt;=16,$T$5,""))))</f>
        <v/>
      </c>
      <c r="J158" s="69"/>
      <c r="K158" s="70"/>
      <c r="L158" s="71"/>
      <c r="M158" s="72"/>
      <c r="N158" s="73"/>
      <c r="O158" s="95"/>
      <c r="P158" s="96"/>
      <c r="Q158" s="76"/>
      <c r="AC158" s="81" t="n">
        <f aca="false">IF(AF158&gt;=1,IF(COUNT(G158),G158,AC157),"")</f>
        <v>5</v>
      </c>
      <c r="AD158" s="81" t="n">
        <f aca="false">IF(AF158&gt;=2,IF(COUNT(G158),AC157,AD157),"")</f>
        <v>3</v>
      </c>
      <c r="AE158" s="81" t="str">
        <f aca="false">IF(AF158&gt;=3,IF(COUNT(G158),AD157,AE157),"")</f>
        <v/>
      </c>
      <c r="AF158" s="89" t="n">
        <f aca="false">IF(AH157=AH158,AF157,0)+IF(COUNT(G158),1,0)</f>
        <v>2</v>
      </c>
      <c r="AG158" s="85" t="n">
        <f aca="false">IF(COUNT(AC158),AVERAGE(AC158:AE158),0)</f>
        <v>4</v>
      </c>
      <c r="AH158" s="86" t="n">
        <f aca="false">IF(AND(COUNT(G157),AF157&gt;=3),IF(AG157&lt;5,IF(AH157=AA$10,AH157,AH157+1),IF(AG157&gt;=11,IF(OR(AH157=AA$5,AH157=AA$7),AH157,AH157-1),AH157)),AH157)</f>
        <v>6</v>
      </c>
      <c r="AI158" s="81" t="n">
        <f aca="false">COUNT(INDEX(FIND("3",$H158),))</f>
        <v>0</v>
      </c>
      <c r="AJ158" s="81" t="n">
        <f aca="false">COUNT(INDEX(FIND("2",$H158),))</f>
        <v>0</v>
      </c>
      <c r="AK158" s="81" t="n">
        <f aca="false">COUNT(INDEX(FIND("1",$H158),))</f>
        <v>0</v>
      </c>
    </row>
    <row r="159" customFormat="false" ht="11.25" hidden="false" customHeight="false" outlineLevel="0" collapsed="false">
      <c r="B159" s="61" t="n">
        <f aca="false">B158+1</f>
        <v>155</v>
      </c>
      <c r="C159" s="62"/>
      <c r="D159" s="63"/>
      <c r="E159" s="64" t="str">
        <f aca="false">IF(COUNTA($G159,$L159,$N159,$O159),VLOOKUP($AH159,$AA$5:$AB$10,2,1),"")</f>
        <v/>
      </c>
      <c r="F159" s="65" t="str">
        <f aca="false">IF(COUNTA(G159),AF159,"")</f>
        <v/>
      </c>
      <c r="G159" s="94"/>
      <c r="H159" s="67"/>
      <c r="I159" s="68" t="str">
        <f aca="false">IF(G159&lt;=4,"",IF(G159&lt;=8,$T$7,IF(G159&lt;=12,$T$6,IF(G159&lt;=16,$T$5,""))))</f>
        <v/>
      </c>
      <c r="J159" s="69"/>
      <c r="K159" s="70"/>
      <c r="L159" s="71"/>
      <c r="M159" s="72"/>
      <c r="N159" s="73"/>
      <c r="O159" s="95"/>
      <c r="P159" s="96"/>
      <c r="Q159" s="76"/>
      <c r="AC159" s="81" t="n">
        <f aca="false">IF(AF159&gt;=1,IF(COUNT(G159),G159,AC158),"")</f>
        <v>5</v>
      </c>
      <c r="AD159" s="81" t="n">
        <f aca="false">IF(AF159&gt;=2,IF(COUNT(G159),AC158,AD158),"")</f>
        <v>3</v>
      </c>
      <c r="AE159" s="81" t="str">
        <f aca="false">IF(AF159&gt;=3,IF(COUNT(G159),AD158,AE158),"")</f>
        <v/>
      </c>
      <c r="AF159" s="89" t="n">
        <f aca="false">IF(AH158=AH159,AF158,0)+IF(COUNT(G159),1,0)</f>
        <v>2</v>
      </c>
      <c r="AG159" s="85" t="n">
        <f aca="false">IF(COUNT(AC159),AVERAGE(AC159:AE159),0)</f>
        <v>4</v>
      </c>
      <c r="AH159" s="86" t="n">
        <f aca="false">IF(AND(COUNT(G158),AF158&gt;=3),IF(AG158&lt;5,IF(AH158=AA$10,AH158,AH158+1),IF(AG158&gt;=11,IF(OR(AH158=AA$5,AH158=AA$7),AH158,AH158-1),AH158)),AH158)</f>
        <v>6</v>
      </c>
      <c r="AI159" s="81" t="n">
        <f aca="false">COUNT(INDEX(FIND("3",$H159),))</f>
        <v>0</v>
      </c>
      <c r="AJ159" s="81" t="n">
        <f aca="false">COUNT(INDEX(FIND("2",$H159),))</f>
        <v>0</v>
      </c>
      <c r="AK159" s="81" t="n">
        <f aca="false">COUNT(INDEX(FIND("1",$H159),))</f>
        <v>0</v>
      </c>
    </row>
    <row r="160" customFormat="false" ht="11.25" hidden="false" customHeight="false" outlineLevel="0" collapsed="false">
      <c r="B160" s="61" t="n">
        <f aca="false">B159+1</f>
        <v>156</v>
      </c>
      <c r="C160" s="62"/>
      <c r="D160" s="63"/>
      <c r="E160" s="64" t="str">
        <f aca="false">IF(COUNTA($G160,$L160,$N160,$O160),VLOOKUP($AH160,$AA$5:$AB$10,2,1),"")</f>
        <v/>
      </c>
      <c r="F160" s="65" t="str">
        <f aca="false">IF(COUNTA(G160),AF160,"")</f>
        <v/>
      </c>
      <c r="G160" s="94"/>
      <c r="H160" s="67"/>
      <c r="I160" s="68" t="str">
        <f aca="false">IF(G160&lt;=4,"",IF(G160&lt;=8,$T$7,IF(G160&lt;=12,$T$6,IF(G160&lt;=16,$T$5,""))))</f>
        <v/>
      </c>
      <c r="J160" s="69"/>
      <c r="K160" s="70"/>
      <c r="L160" s="71"/>
      <c r="M160" s="72"/>
      <c r="N160" s="73"/>
      <c r="O160" s="95"/>
      <c r="P160" s="96"/>
      <c r="Q160" s="76"/>
      <c r="AC160" s="81" t="n">
        <f aca="false">IF(AF160&gt;=1,IF(COUNT(G160),G160,AC159),"")</f>
        <v>5</v>
      </c>
      <c r="AD160" s="81" t="n">
        <f aca="false">IF(AF160&gt;=2,IF(COUNT(G160),AC159,AD159),"")</f>
        <v>3</v>
      </c>
      <c r="AE160" s="81" t="str">
        <f aca="false">IF(AF160&gt;=3,IF(COUNT(G160),AD159,AE159),"")</f>
        <v/>
      </c>
      <c r="AF160" s="89" t="n">
        <f aca="false">IF(AH159=AH160,AF159,0)+IF(COUNT(G160),1,0)</f>
        <v>2</v>
      </c>
      <c r="AG160" s="85" t="n">
        <f aca="false">IF(COUNT(AC160),AVERAGE(AC160:AE160),0)</f>
        <v>4</v>
      </c>
      <c r="AH160" s="86" t="n">
        <f aca="false">IF(AND(COUNT(G159),AF159&gt;=3),IF(AG159&lt;5,IF(AH159=AA$10,AH159,AH159+1),IF(AG159&gt;=11,IF(OR(AH159=AA$5,AH159=AA$7),AH159,AH159-1),AH159)),AH159)</f>
        <v>6</v>
      </c>
      <c r="AI160" s="81" t="n">
        <f aca="false">COUNT(INDEX(FIND("3",$H160),))</f>
        <v>0</v>
      </c>
      <c r="AJ160" s="81" t="n">
        <f aca="false">COUNT(INDEX(FIND("2",$H160),))</f>
        <v>0</v>
      </c>
      <c r="AK160" s="81" t="n">
        <f aca="false">COUNT(INDEX(FIND("1",$H160),))</f>
        <v>0</v>
      </c>
    </row>
    <row r="161" customFormat="false" ht="11.25" hidden="false" customHeight="false" outlineLevel="0" collapsed="false">
      <c r="B161" s="61" t="n">
        <f aca="false">B160+1</f>
        <v>157</v>
      </c>
      <c r="C161" s="62"/>
      <c r="D161" s="63"/>
      <c r="E161" s="64" t="str">
        <f aca="false">IF(COUNTA($G161,$L161,$N161,$O161),VLOOKUP($AH161,$AA$5:$AB$10,2,1),"")</f>
        <v/>
      </c>
      <c r="F161" s="65" t="str">
        <f aca="false">IF(COUNTA(G161),AF161,"")</f>
        <v/>
      </c>
      <c r="G161" s="94"/>
      <c r="H161" s="67"/>
      <c r="I161" s="68" t="str">
        <f aca="false">IF(G161&lt;=4,"",IF(G161&lt;=8,$T$7,IF(G161&lt;=12,$T$6,IF(G161&lt;=16,$T$5,""))))</f>
        <v/>
      </c>
      <c r="J161" s="69"/>
      <c r="K161" s="70"/>
      <c r="L161" s="71"/>
      <c r="M161" s="72"/>
      <c r="N161" s="73"/>
      <c r="O161" s="95"/>
      <c r="P161" s="96"/>
      <c r="Q161" s="76"/>
      <c r="AC161" s="81" t="n">
        <f aca="false">IF(AF161&gt;=1,IF(COUNT(G161),G161,AC160),"")</f>
        <v>5</v>
      </c>
      <c r="AD161" s="81" t="n">
        <f aca="false">IF(AF161&gt;=2,IF(COUNT(G161),AC160,AD160),"")</f>
        <v>3</v>
      </c>
      <c r="AE161" s="81" t="str">
        <f aca="false">IF(AF161&gt;=3,IF(COUNT(G161),AD160,AE160),"")</f>
        <v/>
      </c>
      <c r="AF161" s="89" t="n">
        <f aca="false">IF(AH160=AH161,AF160,0)+IF(COUNT(G161),1,0)</f>
        <v>2</v>
      </c>
      <c r="AG161" s="85" t="n">
        <f aca="false">IF(COUNT(AC161),AVERAGE(AC161:AE161),0)</f>
        <v>4</v>
      </c>
      <c r="AH161" s="86" t="n">
        <f aca="false">IF(AND(COUNT(G160),AF160&gt;=3),IF(AG160&lt;5,IF(AH160=AA$10,AH160,AH160+1),IF(AG160&gt;=11,IF(OR(AH160=AA$5,AH160=AA$7),AH160,AH160-1),AH160)),AH160)</f>
        <v>6</v>
      </c>
      <c r="AI161" s="81" t="n">
        <f aca="false">COUNT(INDEX(FIND("3",$H161),))</f>
        <v>0</v>
      </c>
      <c r="AJ161" s="81" t="n">
        <f aca="false">COUNT(INDEX(FIND("2",$H161),))</f>
        <v>0</v>
      </c>
      <c r="AK161" s="81" t="n">
        <f aca="false">COUNT(INDEX(FIND("1",$H161),))</f>
        <v>0</v>
      </c>
    </row>
    <row r="162" customFormat="false" ht="11.25" hidden="false" customHeight="false" outlineLevel="0" collapsed="false">
      <c r="B162" s="61" t="n">
        <f aca="false">B161+1</f>
        <v>158</v>
      </c>
      <c r="C162" s="62"/>
      <c r="D162" s="63"/>
      <c r="E162" s="64" t="str">
        <f aca="false">IF(COUNTA($G162,$L162,$N162,$O162),VLOOKUP($AH162,$AA$5:$AB$10,2,1),"")</f>
        <v/>
      </c>
      <c r="F162" s="65" t="str">
        <f aca="false">IF(COUNTA(G162),AF162,"")</f>
        <v/>
      </c>
      <c r="G162" s="94"/>
      <c r="H162" s="67"/>
      <c r="I162" s="68" t="str">
        <f aca="false">IF(G162&lt;=4,"",IF(G162&lt;=8,$T$7,IF(G162&lt;=12,$T$6,IF(G162&lt;=16,$T$5,""))))</f>
        <v/>
      </c>
      <c r="J162" s="69"/>
      <c r="K162" s="70"/>
      <c r="L162" s="71"/>
      <c r="M162" s="72"/>
      <c r="N162" s="73"/>
      <c r="O162" s="95"/>
      <c r="P162" s="96"/>
      <c r="Q162" s="76"/>
      <c r="AC162" s="81" t="n">
        <f aca="false">IF(AF162&gt;=1,IF(COUNT(G162),G162,AC161),"")</f>
        <v>5</v>
      </c>
      <c r="AD162" s="81" t="n">
        <f aca="false">IF(AF162&gt;=2,IF(COUNT(G162),AC161,AD161),"")</f>
        <v>3</v>
      </c>
      <c r="AE162" s="81" t="str">
        <f aca="false">IF(AF162&gt;=3,IF(COUNT(G162),AD161,AE161),"")</f>
        <v/>
      </c>
      <c r="AF162" s="89" t="n">
        <f aca="false">IF(AH161=AH162,AF161,0)+IF(COUNT(G162),1,0)</f>
        <v>2</v>
      </c>
      <c r="AG162" s="85" t="n">
        <f aca="false">IF(COUNT(AC162),AVERAGE(AC162:AE162),0)</f>
        <v>4</v>
      </c>
      <c r="AH162" s="86" t="n">
        <f aca="false">IF(AND(COUNT(G161),AF161&gt;=3),IF(AG161&lt;5,IF(AH161=AA$10,AH161,AH161+1),IF(AG161&gt;=11,IF(OR(AH161=AA$5,AH161=AA$7),AH161,AH161-1),AH161)),AH161)</f>
        <v>6</v>
      </c>
      <c r="AI162" s="81" t="n">
        <f aca="false">COUNT(INDEX(FIND("3",$H162),))</f>
        <v>0</v>
      </c>
      <c r="AJ162" s="81" t="n">
        <f aca="false">COUNT(INDEX(FIND("2",$H162),))</f>
        <v>0</v>
      </c>
      <c r="AK162" s="81" t="n">
        <f aca="false">COUNT(INDEX(FIND("1",$H162),))</f>
        <v>0</v>
      </c>
    </row>
    <row r="163" customFormat="false" ht="11.25" hidden="false" customHeight="false" outlineLevel="0" collapsed="false">
      <c r="B163" s="61" t="n">
        <f aca="false">B162+1</f>
        <v>159</v>
      </c>
      <c r="C163" s="62"/>
      <c r="D163" s="63"/>
      <c r="E163" s="64" t="str">
        <f aca="false">IF(COUNTA($G163,$L163,$N163,$O163),VLOOKUP($AH163,$AA$5:$AB$10,2,1),"")</f>
        <v/>
      </c>
      <c r="F163" s="65" t="str">
        <f aca="false">IF(COUNTA(G163),AF163,"")</f>
        <v/>
      </c>
      <c r="G163" s="94"/>
      <c r="H163" s="67"/>
      <c r="I163" s="68" t="str">
        <f aca="false">IF(G163&lt;=4,"",IF(G163&lt;=8,$T$7,IF(G163&lt;=12,$T$6,IF(G163&lt;=16,$T$5,""))))</f>
        <v/>
      </c>
      <c r="J163" s="69"/>
      <c r="K163" s="70"/>
      <c r="L163" s="71"/>
      <c r="M163" s="72"/>
      <c r="N163" s="73"/>
      <c r="O163" s="95"/>
      <c r="P163" s="96"/>
      <c r="Q163" s="76"/>
      <c r="AC163" s="81" t="n">
        <f aca="false">IF(AF163&gt;=1,IF(COUNT(G163),G163,AC162),"")</f>
        <v>5</v>
      </c>
      <c r="AD163" s="81" t="n">
        <f aca="false">IF(AF163&gt;=2,IF(COUNT(G163),AC162,AD162),"")</f>
        <v>3</v>
      </c>
      <c r="AE163" s="81" t="str">
        <f aca="false">IF(AF163&gt;=3,IF(COUNT(G163),AD162,AE162),"")</f>
        <v/>
      </c>
      <c r="AF163" s="89" t="n">
        <f aca="false">IF(AH162=AH163,AF162,0)+IF(COUNT(G163),1,0)</f>
        <v>2</v>
      </c>
      <c r="AG163" s="85" t="n">
        <f aca="false">IF(COUNT(AC163),AVERAGE(AC163:AE163),0)</f>
        <v>4</v>
      </c>
      <c r="AH163" s="86" t="n">
        <f aca="false">IF(AND(COUNT(G162),AF162&gt;=3),IF(AG162&lt;5,IF(AH162=AA$10,AH162,AH162+1),IF(AG162&gt;=11,IF(OR(AH162=AA$5,AH162=AA$7),AH162,AH162-1),AH162)),AH162)</f>
        <v>6</v>
      </c>
      <c r="AI163" s="81" t="n">
        <f aca="false">COUNT(INDEX(FIND("3",$H163),))</f>
        <v>0</v>
      </c>
      <c r="AJ163" s="81" t="n">
        <f aca="false">COUNT(INDEX(FIND("2",$H163),))</f>
        <v>0</v>
      </c>
      <c r="AK163" s="81" t="n">
        <f aca="false">COUNT(INDEX(FIND("1",$H163),))</f>
        <v>0</v>
      </c>
    </row>
    <row r="164" customFormat="false" ht="11.25" hidden="false" customHeight="false" outlineLevel="0" collapsed="false">
      <c r="B164" s="61" t="n">
        <f aca="false">B163+1</f>
        <v>160</v>
      </c>
      <c r="C164" s="62"/>
      <c r="D164" s="63"/>
      <c r="E164" s="64" t="str">
        <f aca="false">IF(COUNTA($G164,$L164,$N164,$O164),VLOOKUP($AH164,$AA$5:$AB$10,2,1),"")</f>
        <v/>
      </c>
      <c r="F164" s="65" t="str">
        <f aca="false">IF(COUNTA(G164),AF164,"")</f>
        <v/>
      </c>
      <c r="G164" s="94"/>
      <c r="H164" s="67"/>
      <c r="I164" s="68" t="str">
        <f aca="false">IF(G164&lt;=4,"",IF(G164&lt;=8,$T$7,IF(G164&lt;=12,$T$6,IF(G164&lt;=16,$T$5,""))))</f>
        <v/>
      </c>
      <c r="J164" s="69"/>
      <c r="K164" s="70"/>
      <c r="L164" s="71"/>
      <c r="M164" s="72"/>
      <c r="N164" s="73"/>
      <c r="O164" s="95"/>
      <c r="P164" s="96"/>
      <c r="Q164" s="76"/>
      <c r="AC164" s="81" t="n">
        <f aca="false">IF(AF164&gt;=1,IF(COUNT(G164),G164,AC163),"")</f>
        <v>5</v>
      </c>
      <c r="AD164" s="81" t="n">
        <f aca="false">IF(AF164&gt;=2,IF(COUNT(G164),AC163,AD163),"")</f>
        <v>3</v>
      </c>
      <c r="AE164" s="81" t="str">
        <f aca="false">IF(AF164&gt;=3,IF(COUNT(G164),AD163,AE163),"")</f>
        <v/>
      </c>
      <c r="AF164" s="89" t="n">
        <f aca="false">IF(AH163=AH164,AF163,0)+IF(COUNT(G164),1,0)</f>
        <v>2</v>
      </c>
      <c r="AG164" s="85" t="n">
        <f aca="false">IF(COUNT(AC164),AVERAGE(AC164:AE164),0)</f>
        <v>4</v>
      </c>
      <c r="AH164" s="86" t="n">
        <f aca="false">IF(AND(COUNT(G163),AF163&gt;=3),IF(AG163&lt;5,IF(AH163=AA$10,AH163,AH163+1),IF(AG163&gt;=11,IF(OR(AH163=AA$5,AH163=AA$7),AH163,AH163-1),AH163)),AH163)</f>
        <v>6</v>
      </c>
      <c r="AI164" s="81" t="n">
        <f aca="false">COUNT(INDEX(FIND("3",$H164),))</f>
        <v>0</v>
      </c>
      <c r="AJ164" s="81" t="n">
        <f aca="false">COUNT(INDEX(FIND("2",$H164),))</f>
        <v>0</v>
      </c>
      <c r="AK164" s="81" t="n">
        <f aca="false">COUNT(INDEX(FIND("1",$H164),))</f>
        <v>0</v>
      </c>
    </row>
    <row r="165" customFormat="false" ht="11.25" hidden="false" customHeight="false" outlineLevel="0" collapsed="false">
      <c r="B165" s="61" t="n">
        <f aca="false">B164+1</f>
        <v>161</v>
      </c>
      <c r="C165" s="62"/>
      <c r="D165" s="63"/>
      <c r="E165" s="64" t="str">
        <f aca="false">IF(COUNTA($G165,$L165,$N165,$O165),VLOOKUP($AH165,$AA$5:$AB$10,2,1),"")</f>
        <v/>
      </c>
      <c r="F165" s="65" t="str">
        <f aca="false">IF(COUNTA(G165),AF165,"")</f>
        <v/>
      </c>
      <c r="G165" s="94"/>
      <c r="H165" s="67"/>
      <c r="I165" s="68" t="str">
        <f aca="false">IF(G165&lt;=4,"",IF(G165&lt;=8,$T$7,IF(G165&lt;=12,$T$6,IF(G165&lt;=16,$T$5,""))))</f>
        <v/>
      </c>
      <c r="J165" s="69"/>
      <c r="K165" s="70"/>
      <c r="L165" s="71"/>
      <c r="M165" s="72"/>
      <c r="N165" s="73"/>
      <c r="O165" s="95"/>
      <c r="P165" s="96"/>
      <c r="Q165" s="76"/>
      <c r="AC165" s="81" t="n">
        <f aca="false">IF(AF165&gt;=1,IF(COUNT(G165),G165,AC164),"")</f>
        <v>5</v>
      </c>
      <c r="AD165" s="81" t="n">
        <f aca="false">IF(AF165&gt;=2,IF(COUNT(G165),AC164,AD164),"")</f>
        <v>3</v>
      </c>
      <c r="AE165" s="81" t="str">
        <f aca="false">IF(AF165&gt;=3,IF(COUNT(G165),AD164,AE164),"")</f>
        <v/>
      </c>
      <c r="AF165" s="89" t="n">
        <f aca="false">IF(AH164=AH165,AF164,0)+IF(COUNT(G165),1,0)</f>
        <v>2</v>
      </c>
      <c r="AG165" s="85" t="n">
        <f aca="false">IF(COUNT(AC165),AVERAGE(AC165:AE165),0)</f>
        <v>4</v>
      </c>
      <c r="AH165" s="86" t="n">
        <f aca="false">IF(AND(COUNT(G164),AF164&gt;=3),IF(AG164&lt;5,IF(AH164=AA$10,AH164,AH164+1),IF(AG164&gt;=11,IF(OR(AH164=AA$5,AH164=AA$7),AH164,AH164-1),AH164)),AH164)</f>
        <v>6</v>
      </c>
      <c r="AI165" s="81" t="n">
        <f aca="false">COUNT(INDEX(FIND("3",$H165),))</f>
        <v>0</v>
      </c>
      <c r="AJ165" s="81" t="n">
        <f aca="false">COUNT(INDEX(FIND("2",$H165),))</f>
        <v>0</v>
      </c>
      <c r="AK165" s="81" t="n">
        <f aca="false">COUNT(INDEX(FIND("1",$H165),))</f>
        <v>0</v>
      </c>
    </row>
    <row r="166" customFormat="false" ht="11.25" hidden="false" customHeight="false" outlineLevel="0" collapsed="false">
      <c r="B166" s="61" t="n">
        <f aca="false">B165+1</f>
        <v>162</v>
      </c>
      <c r="C166" s="62"/>
      <c r="D166" s="63"/>
      <c r="E166" s="64" t="str">
        <f aca="false">IF(COUNTA($G166,$L166,$N166,$O166),VLOOKUP($AH166,$AA$5:$AB$10,2,1),"")</f>
        <v/>
      </c>
      <c r="F166" s="65" t="str">
        <f aca="false">IF(COUNTA(G166),AF166,"")</f>
        <v/>
      </c>
      <c r="G166" s="94"/>
      <c r="H166" s="67"/>
      <c r="I166" s="68" t="str">
        <f aca="false">IF(G166&lt;=4,"",IF(G166&lt;=8,$T$7,IF(G166&lt;=12,$T$6,IF(G166&lt;=16,$T$5,""))))</f>
        <v/>
      </c>
      <c r="J166" s="69"/>
      <c r="K166" s="70"/>
      <c r="L166" s="71"/>
      <c r="M166" s="72"/>
      <c r="N166" s="73"/>
      <c r="O166" s="95"/>
      <c r="P166" s="96"/>
      <c r="Q166" s="76"/>
      <c r="AC166" s="81" t="n">
        <f aca="false">IF(AF166&gt;=1,IF(COUNT(G166),G166,AC165),"")</f>
        <v>5</v>
      </c>
      <c r="AD166" s="81" t="n">
        <f aca="false">IF(AF166&gt;=2,IF(COUNT(G166),AC165,AD165),"")</f>
        <v>3</v>
      </c>
      <c r="AE166" s="81" t="str">
        <f aca="false">IF(AF166&gt;=3,IF(COUNT(G166),AD165,AE165),"")</f>
        <v/>
      </c>
      <c r="AF166" s="89" t="n">
        <f aca="false">IF(AH165=AH166,AF165,0)+IF(COUNT(G166),1,0)</f>
        <v>2</v>
      </c>
      <c r="AG166" s="85" t="n">
        <f aca="false">IF(COUNT(AC166),AVERAGE(AC166:AE166),0)</f>
        <v>4</v>
      </c>
      <c r="AH166" s="86" t="n">
        <f aca="false">IF(AND(COUNT(G165),AF165&gt;=3),IF(AG165&lt;5,IF(AH165=AA$10,AH165,AH165+1),IF(AG165&gt;=11,IF(OR(AH165=AA$5,AH165=AA$7),AH165,AH165-1),AH165)),AH165)</f>
        <v>6</v>
      </c>
      <c r="AI166" s="81" t="n">
        <f aca="false">COUNT(INDEX(FIND("3",$H166),))</f>
        <v>0</v>
      </c>
      <c r="AJ166" s="81" t="n">
        <f aca="false">COUNT(INDEX(FIND("2",$H166),))</f>
        <v>0</v>
      </c>
      <c r="AK166" s="81" t="n">
        <f aca="false">COUNT(INDEX(FIND("1",$H166),))</f>
        <v>0</v>
      </c>
    </row>
    <row r="167" customFormat="false" ht="11.25" hidden="false" customHeight="false" outlineLevel="0" collapsed="false">
      <c r="B167" s="61" t="n">
        <f aca="false">B166+1</f>
        <v>163</v>
      </c>
      <c r="C167" s="62"/>
      <c r="D167" s="63"/>
      <c r="E167" s="64" t="str">
        <f aca="false">IF(COUNTA($G167,$L167,$N167,$O167),VLOOKUP($AH167,$AA$5:$AB$10,2,1),"")</f>
        <v/>
      </c>
      <c r="F167" s="65" t="str">
        <f aca="false">IF(COUNTA(G167),AF167,"")</f>
        <v/>
      </c>
      <c r="G167" s="94"/>
      <c r="H167" s="67"/>
      <c r="I167" s="68" t="str">
        <f aca="false">IF(G167&lt;=4,"",IF(G167&lt;=8,$T$7,IF(G167&lt;=12,$T$6,IF(G167&lt;=16,$T$5,""))))</f>
        <v/>
      </c>
      <c r="J167" s="69"/>
      <c r="K167" s="70"/>
      <c r="L167" s="71"/>
      <c r="M167" s="72"/>
      <c r="N167" s="73"/>
      <c r="O167" s="95"/>
      <c r="P167" s="96"/>
      <c r="Q167" s="76"/>
      <c r="AC167" s="81" t="n">
        <f aca="false">IF(AF167&gt;=1,IF(COUNT(G167),G167,AC166),"")</f>
        <v>5</v>
      </c>
      <c r="AD167" s="81" t="n">
        <f aca="false">IF(AF167&gt;=2,IF(COUNT(G167),AC166,AD166),"")</f>
        <v>3</v>
      </c>
      <c r="AE167" s="81" t="str">
        <f aca="false">IF(AF167&gt;=3,IF(COUNT(G167),AD166,AE166),"")</f>
        <v/>
      </c>
      <c r="AF167" s="89" t="n">
        <f aca="false">IF(AH166=AH167,AF166,0)+IF(COUNT(G167),1,0)</f>
        <v>2</v>
      </c>
      <c r="AG167" s="85" t="n">
        <f aca="false">IF(COUNT(AC167),AVERAGE(AC167:AE167),0)</f>
        <v>4</v>
      </c>
      <c r="AH167" s="86" t="n">
        <f aca="false">IF(AND(COUNT(G166),AF166&gt;=3),IF(AG166&lt;5,IF(AH166=AA$10,AH166,AH166+1),IF(AG166&gt;=11,IF(OR(AH166=AA$5,AH166=AA$7),AH166,AH166-1),AH166)),AH166)</f>
        <v>6</v>
      </c>
      <c r="AI167" s="81" t="n">
        <f aca="false">COUNT(INDEX(FIND("3",$H167),))</f>
        <v>0</v>
      </c>
      <c r="AJ167" s="81" t="n">
        <f aca="false">COUNT(INDEX(FIND("2",$H167),))</f>
        <v>0</v>
      </c>
      <c r="AK167" s="81" t="n">
        <f aca="false">COUNT(INDEX(FIND("1",$H167),))</f>
        <v>0</v>
      </c>
    </row>
    <row r="168" customFormat="false" ht="11.25" hidden="false" customHeight="false" outlineLevel="0" collapsed="false">
      <c r="B168" s="61" t="n">
        <f aca="false">B167+1</f>
        <v>164</v>
      </c>
      <c r="C168" s="62"/>
      <c r="D168" s="63"/>
      <c r="E168" s="64" t="str">
        <f aca="false">IF(COUNTA($G168,$L168,$N168,$O168),VLOOKUP($AH168,$AA$5:$AB$10,2,1),"")</f>
        <v/>
      </c>
      <c r="F168" s="65" t="str">
        <f aca="false">IF(COUNTA(G168),AF168,"")</f>
        <v/>
      </c>
      <c r="G168" s="94"/>
      <c r="H168" s="67"/>
      <c r="I168" s="68" t="str">
        <f aca="false">IF(G168&lt;=4,"",IF(G168&lt;=8,$T$7,IF(G168&lt;=12,$T$6,IF(G168&lt;=16,$T$5,""))))</f>
        <v/>
      </c>
      <c r="J168" s="69"/>
      <c r="K168" s="70"/>
      <c r="L168" s="71"/>
      <c r="M168" s="72"/>
      <c r="N168" s="73"/>
      <c r="O168" s="95"/>
      <c r="P168" s="96"/>
      <c r="Q168" s="76"/>
      <c r="AC168" s="81" t="n">
        <f aca="false">IF(AF168&gt;=1,IF(COUNT(G168),G168,AC167),"")</f>
        <v>5</v>
      </c>
      <c r="AD168" s="81" t="n">
        <f aca="false">IF(AF168&gt;=2,IF(COUNT(G168),AC167,AD167),"")</f>
        <v>3</v>
      </c>
      <c r="AE168" s="81" t="str">
        <f aca="false">IF(AF168&gt;=3,IF(COUNT(G168),AD167,AE167),"")</f>
        <v/>
      </c>
      <c r="AF168" s="89" t="n">
        <f aca="false">IF(AH167=AH168,AF167,0)+IF(COUNT(G168),1,0)</f>
        <v>2</v>
      </c>
      <c r="AG168" s="85" t="n">
        <f aca="false">IF(COUNT(AC168),AVERAGE(AC168:AE168),0)</f>
        <v>4</v>
      </c>
      <c r="AH168" s="86" t="n">
        <f aca="false">IF(AND(COUNT(G167),AF167&gt;=3),IF(AG167&lt;5,IF(AH167=AA$10,AH167,AH167+1),IF(AG167&gt;=11,IF(OR(AH167=AA$5,AH167=AA$7),AH167,AH167-1),AH167)),AH167)</f>
        <v>6</v>
      </c>
      <c r="AI168" s="81" t="n">
        <f aca="false">COUNT(INDEX(FIND("3",$H168),))</f>
        <v>0</v>
      </c>
      <c r="AJ168" s="81" t="n">
        <f aca="false">COUNT(INDEX(FIND("2",$H168),))</f>
        <v>0</v>
      </c>
      <c r="AK168" s="81" t="n">
        <f aca="false">COUNT(INDEX(FIND("1",$H168),))</f>
        <v>0</v>
      </c>
    </row>
    <row r="169" customFormat="false" ht="11.25" hidden="false" customHeight="false" outlineLevel="0" collapsed="false">
      <c r="B169" s="61" t="n">
        <f aca="false">B168+1</f>
        <v>165</v>
      </c>
      <c r="C169" s="62"/>
      <c r="D169" s="63"/>
      <c r="E169" s="64" t="str">
        <f aca="false">IF(COUNTA($G169,$L169,$N169,$O169),VLOOKUP($AH169,$AA$5:$AB$10,2,1),"")</f>
        <v/>
      </c>
      <c r="F169" s="65" t="str">
        <f aca="false">IF(COUNTA(G169),AF169,"")</f>
        <v/>
      </c>
      <c r="G169" s="94"/>
      <c r="H169" s="67"/>
      <c r="I169" s="68" t="str">
        <f aca="false">IF(G169&lt;=4,"",IF(G169&lt;=8,$T$7,IF(G169&lt;=12,$T$6,IF(G169&lt;=16,$T$5,""))))</f>
        <v/>
      </c>
      <c r="J169" s="69"/>
      <c r="K169" s="70"/>
      <c r="L169" s="71"/>
      <c r="M169" s="72"/>
      <c r="N169" s="73"/>
      <c r="O169" s="95"/>
      <c r="P169" s="96"/>
      <c r="Q169" s="76"/>
      <c r="AC169" s="81" t="n">
        <f aca="false">IF(AF169&gt;=1,IF(COUNT(G169),G169,AC168),"")</f>
        <v>5</v>
      </c>
      <c r="AD169" s="81" t="n">
        <f aca="false">IF(AF169&gt;=2,IF(COUNT(G169),AC168,AD168),"")</f>
        <v>3</v>
      </c>
      <c r="AE169" s="81" t="str">
        <f aca="false">IF(AF169&gt;=3,IF(COUNT(G169),AD168,AE168),"")</f>
        <v/>
      </c>
      <c r="AF169" s="89" t="n">
        <f aca="false">IF(AH168=AH169,AF168,0)+IF(COUNT(G169),1,0)</f>
        <v>2</v>
      </c>
      <c r="AG169" s="85" t="n">
        <f aca="false">IF(COUNT(AC169),AVERAGE(AC169:AE169),0)</f>
        <v>4</v>
      </c>
      <c r="AH169" s="86" t="n">
        <f aca="false">IF(AND(COUNT(G168),AF168&gt;=3),IF(AG168&lt;5,IF(AH168=AA$10,AH168,AH168+1),IF(AG168&gt;=11,IF(OR(AH168=AA$5,AH168=AA$7),AH168,AH168-1),AH168)),AH168)</f>
        <v>6</v>
      </c>
      <c r="AI169" s="81" t="n">
        <f aca="false">COUNT(INDEX(FIND("3",$H169),))</f>
        <v>0</v>
      </c>
      <c r="AJ169" s="81" t="n">
        <f aca="false">COUNT(INDEX(FIND("2",$H169),))</f>
        <v>0</v>
      </c>
      <c r="AK169" s="81" t="n">
        <f aca="false">COUNT(INDEX(FIND("1",$H169),))</f>
        <v>0</v>
      </c>
    </row>
    <row r="170" customFormat="false" ht="11.25" hidden="false" customHeight="false" outlineLevel="0" collapsed="false">
      <c r="B170" s="61" t="n">
        <f aca="false">B169+1</f>
        <v>166</v>
      </c>
      <c r="C170" s="62"/>
      <c r="D170" s="63"/>
      <c r="E170" s="64" t="str">
        <f aca="false">IF(COUNTA($G170,$L170,$N170,$O170),VLOOKUP($AH170,$AA$5:$AB$10,2,1),"")</f>
        <v/>
      </c>
      <c r="F170" s="65" t="str">
        <f aca="false">IF(COUNTA(G170),AF170,"")</f>
        <v/>
      </c>
      <c r="G170" s="94"/>
      <c r="H170" s="67"/>
      <c r="I170" s="68" t="str">
        <f aca="false">IF(G170&lt;=4,"",IF(G170&lt;=8,$T$7,IF(G170&lt;=12,$T$6,IF(G170&lt;=16,$T$5,""))))</f>
        <v/>
      </c>
      <c r="J170" s="69"/>
      <c r="K170" s="70"/>
      <c r="L170" s="71"/>
      <c r="M170" s="72"/>
      <c r="N170" s="73"/>
      <c r="O170" s="95"/>
      <c r="P170" s="96"/>
      <c r="Q170" s="76"/>
      <c r="AC170" s="81" t="n">
        <f aca="false">IF(AF170&gt;=1,IF(COUNT(G170),G170,AC169),"")</f>
        <v>5</v>
      </c>
      <c r="AD170" s="81" t="n">
        <f aca="false">IF(AF170&gt;=2,IF(COUNT(G170),AC169,AD169),"")</f>
        <v>3</v>
      </c>
      <c r="AE170" s="81" t="str">
        <f aca="false">IF(AF170&gt;=3,IF(COUNT(G170),AD169,AE169),"")</f>
        <v/>
      </c>
      <c r="AF170" s="89" t="n">
        <f aca="false">IF(AH169=AH170,AF169,0)+IF(COUNT(G170),1,0)</f>
        <v>2</v>
      </c>
      <c r="AG170" s="85" t="n">
        <f aca="false">IF(COUNT(AC170),AVERAGE(AC170:AE170),0)</f>
        <v>4</v>
      </c>
      <c r="AH170" s="86" t="n">
        <f aca="false">IF(AND(COUNT(G169),AF169&gt;=3),IF(AG169&lt;5,IF(AH169=AA$10,AH169,AH169+1),IF(AG169&gt;=11,IF(OR(AH169=AA$5,AH169=AA$7),AH169,AH169-1),AH169)),AH169)</f>
        <v>6</v>
      </c>
      <c r="AI170" s="81" t="n">
        <f aca="false">COUNT(INDEX(FIND("3",$H170),))</f>
        <v>0</v>
      </c>
      <c r="AJ170" s="81" t="n">
        <f aca="false">COUNT(INDEX(FIND("2",$H170),))</f>
        <v>0</v>
      </c>
      <c r="AK170" s="81" t="n">
        <f aca="false">COUNT(INDEX(FIND("1",$H170),))</f>
        <v>0</v>
      </c>
    </row>
    <row r="171" customFormat="false" ht="11.25" hidden="false" customHeight="false" outlineLevel="0" collapsed="false">
      <c r="B171" s="61" t="n">
        <f aca="false">B170+1</f>
        <v>167</v>
      </c>
      <c r="C171" s="62"/>
      <c r="D171" s="63"/>
      <c r="E171" s="64" t="str">
        <f aca="false">IF(COUNTA($G171,$L171,$N171,$O171),VLOOKUP($AH171,$AA$5:$AB$10,2,1),"")</f>
        <v/>
      </c>
      <c r="F171" s="65" t="str">
        <f aca="false">IF(COUNTA(G171),AF171,"")</f>
        <v/>
      </c>
      <c r="G171" s="94"/>
      <c r="H171" s="67"/>
      <c r="I171" s="68" t="str">
        <f aca="false">IF(G171&lt;=4,"",IF(G171&lt;=8,$T$7,IF(G171&lt;=12,$T$6,IF(G171&lt;=16,$T$5,""))))</f>
        <v/>
      </c>
      <c r="J171" s="69"/>
      <c r="K171" s="70"/>
      <c r="L171" s="71"/>
      <c r="M171" s="72"/>
      <c r="N171" s="73"/>
      <c r="O171" s="95"/>
      <c r="P171" s="96"/>
      <c r="Q171" s="76"/>
      <c r="AC171" s="81" t="n">
        <f aca="false">IF(AF171&gt;=1,IF(COUNT(G171),G171,AC170),"")</f>
        <v>5</v>
      </c>
      <c r="AD171" s="81" t="n">
        <f aca="false">IF(AF171&gt;=2,IF(COUNT(G171),AC170,AD170),"")</f>
        <v>3</v>
      </c>
      <c r="AE171" s="81" t="str">
        <f aca="false">IF(AF171&gt;=3,IF(COUNT(G171),AD170,AE170),"")</f>
        <v/>
      </c>
      <c r="AF171" s="89" t="n">
        <f aca="false">IF(AH170=AH171,AF170,0)+IF(COUNT(G171),1,0)</f>
        <v>2</v>
      </c>
      <c r="AG171" s="85" t="n">
        <f aca="false">IF(COUNT(AC171),AVERAGE(AC171:AE171),0)</f>
        <v>4</v>
      </c>
      <c r="AH171" s="86" t="n">
        <f aca="false">IF(AND(COUNT(G170),AF170&gt;=3),IF(AG170&lt;5,IF(AH170=AA$10,AH170,AH170+1),IF(AG170&gt;=11,IF(OR(AH170=AA$5,AH170=AA$7),AH170,AH170-1),AH170)),AH170)</f>
        <v>6</v>
      </c>
      <c r="AI171" s="81" t="n">
        <f aca="false">COUNT(INDEX(FIND("3",$H171),))</f>
        <v>0</v>
      </c>
      <c r="AJ171" s="81" t="n">
        <f aca="false">COUNT(INDEX(FIND("2",$H171),))</f>
        <v>0</v>
      </c>
      <c r="AK171" s="81" t="n">
        <f aca="false">COUNT(INDEX(FIND("1",$H171),))</f>
        <v>0</v>
      </c>
    </row>
    <row r="172" customFormat="false" ht="11.25" hidden="false" customHeight="false" outlineLevel="0" collapsed="false">
      <c r="B172" s="61" t="n">
        <f aca="false">B171+1</f>
        <v>168</v>
      </c>
      <c r="C172" s="62"/>
      <c r="D172" s="63"/>
      <c r="E172" s="64" t="str">
        <f aca="false">IF(COUNTA($G172,$L172,$N172,$O172),VLOOKUP($AH172,$AA$5:$AB$10,2,1),"")</f>
        <v/>
      </c>
      <c r="F172" s="65" t="str">
        <f aca="false">IF(COUNTA(G172),AF172,"")</f>
        <v/>
      </c>
      <c r="G172" s="94"/>
      <c r="H172" s="67"/>
      <c r="I172" s="68" t="str">
        <f aca="false">IF(G172&lt;=4,"",IF(G172&lt;=8,$T$7,IF(G172&lt;=12,$T$6,IF(G172&lt;=16,$T$5,""))))</f>
        <v/>
      </c>
      <c r="J172" s="69"/>
      <c r="K172" s="70"/>
      <c r="L172" s="71"/>
      <c r="M172" s="72"/>
      <c r="N172" s="73"/>
      <c r="O172" s="95"/>
      <c r="P172" s="96"/>
      <c r="Q172" s="76"/>
      <c r="AC172" s="81" t="n">
        <f aca="false">IF(AF172&gt;=1,IF(COUNT(G172),G172,AC171),"")</f>
        <v>5</v>
      </c>
      <c r="AD172" s="81" t="n">
        <f aca="false">IF(AF172&gt;=2,IF(COUNT(G172),AC171,AD171),"")</f>
        <v>3</v>
      </c>
      <c r="AE172" s="81" t="str">
        <f aca="false">IF(AF172&gt;=3,IF(COUNT(G172),AD171,AE171),"")</f>
        <v/>
      </c>
      <c r="AF172" s="89" t="n">
        <f aca="false">IF(AH171=AH172,AF171,0)+IF(COUNT(G172),1,0)</f>
        <v>2</v>
      </c>
      <c r="AG172" s="85" t="n">
        <f aca="false">IF(COUNT(AC172),AVERAGE(AC172:AE172),0)</f>
        <v>4</v>
      </c>
      <c r="AH172" s="86" t="n">
        <f aca="false">IF(AND(COUNT(G171),AF171&gt;=3),IF(AG171&lt;5,IF(AH171=AA$10,AH171,AH171+1),IF(AG171&gt;=11,IF(OR(AH171=AA$5,AH171=AA$7),AH171,AH171-1),AH171)),AH171)</f>
        <v>6</v>
      </c>
      <c r="AI172" s="81" t="n">
        <f aca="false">COUNT(INDEX(FIND("3",$H172),))</f>
        <v>0</v>
      </c>
      <c r="AJ172" s="81" t="n">
        <f aca="false">COUNT(INDEX(FIND("2",$H172),))</f>
        <v>0</v>
      </c>
      <c r="AK172" s="81" t="n">
        <f aca="false">COUNT(INDEX(FIND("1",$H172),))</f>
        <v>0</v>
      </c>
    </row>
    <row r="173" customFormat="false" ht="11.25" hidden="false" customHeight="false" outlineLevel="0" collapsed="false">
      <c r="B173" s="61" t="n">
        <f aca="false">B172+1</f>
        <v>169</v>
      </c>
      <c r="C173" s="62"/>
      <c r="D173" s="63"/>
      <c r="E173" s="64" t="str">
        <f aca="false">IF(COUNTA($G173,$L173,$N173,$O173),VLOOKUP($AH173,$AA$5:$AB$10,2,1),"")</f>
        <v/>
      </c>
      <c r="F173" s="65" t="str">
        <f aca="false">IF(COUNTA(G173),AF173,"")</f>
        <v/>
      </c>
      <c r="G173" s="94"/>
      <c r="H173" s="67"/>
      <c r="I173" s="68" t="str">
        <f aca="false">IF(G173&lt;=4,"",IF(G173&lt;=8,$T$7,IF(G173&lt;=12,$T$6,IF(G173&lt;=16,$T$5,""))))</f>
        <v/>
      </c>
      <c r="J173" s="69"/>
      <c r="K173" s="70"/>
      <c r="L173" s="71"/>
      <c r="M173" s="72"/>
      <c r="N173" s="73"/>
      <c r="O173" s="95"/>
      <c r="P173" s="96"/>
      <c r="Q173" s="76"/>
      <c r="AC173" s="81" t="n">
        <f aca="false">IF(AF173&gt;=1,IF(COUNT(G173),G173,AC172),"")</f>
        <v>5</v>
      </c>
      <c r="AD173" s="81" t="n">
        <f aca="false">IF(AF173&gt;=2,IF(COUNT(G173),AC172,AD172),"")</f>
        <v>3</v>
      </c>
      <c r="AE173" s="81" t="str">
        <f aca="false">IF(AF173&gt;=3,IF(COUNT(G173),AD172,AE172),"")</f>
        <v/>
      </c>
      <c r="AF173" s="89" t="n">
        <f aca="false">IF(AH172=AH173,AF172,0)+IF(COUNT(G173),1,0)</f>
        <v>2</v>
      </c>
      <c r="AG173" s="85" t="n">
        <f aca="false">IF(COUNT(AC173),AVERAGE(AC173:AE173),0)</f>
        <v>4</v>
      </c>
      <c r="AH173" s="86" t="n">
        <f aca="false">IF(AND(COUNT(G172),AF172&gt;=3),IF(AG172&lt;5,IF(AH172=AA$10,AH172,AH172+1),IF(AG172&gt;=11,IF(OR(AH172=AA$5,AH172=AA$7),AH172,AH172-1),AH172)),AH172)</f>
        <v>6</v>
      </c>
      <c r="AI173" s="81" t="n">
        <f aca="false">COUNT(INDEX(FIND("3",$H173),))</f>
        <v>0</v>
      </c>
      <c r="AJ173" s="81" t="n">
        <f aca="false">COUNT(INDEX(FIND("2",$H173),))</f>
        <v>0</v>
      </c>
      <c r="AK173" s="81" t="n">
        <f aca="false">COUNT(INDEX(FIND("1",$H173),))</f>
        <v>0</v>
      </c>
    </row>
    <row r="174" customFormat="false" ht="11.25" hidden="false" customHeight="false" outlineLevel="0" collapsed="false">
      <c r="B174" s="61" t="n">
        <f aca="false">B173+1</f>
        <v>170</v>
      </c>
      <c r="C174" s="62"/>
      <c r="D174" s="63"/>
      <c r="E174" s="64" t="str">
        <f aca="false">IF(COUNTA($G174,$L174,$N174,$O174),VLOOKUP($AH174,$AA$5:$AB$10,2,1),"")</f>
        <v/>
      </c>
      <c r="F174" s="65" t="str">
        <f aca="false">IF(COUNTA(G174),AF174,"")</f>
        <v/>
      </c>
      <c r="G174" s="94"/>
      <c r="H174" s="67"/>
      <c r="I174" s="68" t="str">
        <f aca="false">IF(G174&lt;=4,"",IF(G174&lt;=8,$T$7,IF(G174&lt;=12,$T$6,IF(G174&lt;=16,$T$5,""))))</f>
        <v/>
      </c>
      <c r="J174" s="69"/>
      <c r="K174" s="70"/>
      <c r="L174" s="71"/>
      <c r="M174" s="72"/>
      <c r="N174" s="73"/>
      <c r="O174" s="95"/>
      <c r="P174" s="96"/>
      <c r="Q174" s="76"/>
      <c r="AC174" s="81" t="n">
        <f aca="false">IF(AF174&gt;=1,IF(COUNT(G174),G174,AC173),"")</f>
        <v>5</v>
      </c>
      <c r="AD174" s="81" t="n">
        <f aca="false">IF(AF174&gt;=2,IF(COUNT(G174),AC173,AD173),"")</f>
        <v>3</v>
      </c>
      <c r="AE174" s="81" t="str">
        <f aca="false">IF(AF174&gt;=3,IF(COUNT(G174),AD173,AE173),"")</f>
        <v/>
      </c>
      <c r="AF174" s="89" t="n">
        <f aca="false">IF(AH173=AH174,AF173,0)+IF(COUNT(G174),1,0)</f>
        <v>2</v>
      </c>
      <c r="AG174" s="85" t="n">
        <f aca="false">IF(COUNT(AC174),AVERAGE(AC174:AE174),0)</f>
        <v>4</v>
      </c>
      <c r="AH174" s="86" t="n">
        <f aca="false">IF(AND(COUNT(G173),AF173&gt;=3),IF(AG173&lt;5,IF(AH173=AA$10,AH173,AH173+1),IF(AG173&gt;=11,IF(OR(AH173=AA$5,AH173=AA$7),AH173,AH173-1),AH173)),AH173)</f>
        <v>6</v>
      </c>
      <c r="AI174" s="81" t="n">
        <f aca="false">COUNT(INDEX(FIND("3",$H174),))</f>
        <v>0</v>
      </c>
      <c r="AJ174" s="81" t="n">
        <f aca="false">COUNT(INDEX(FIND("2",$H174),))</f>
        <v>0</v>
      </c>
      <c r="AK174" s="81" t="n">
        <f aca="false">COUNT(INDEX(FIND("1",$H174),))</f>
        <v>0</v>
      </c>
    </row>
    <row r="175" customFormat="false" ht="11.25" hidden="false" customHeight="false" outlineLevel="0" collapsed="false">
      <c r="B175" s="61" t="n">
        <f aca="false">B174+1</f>
        <v>171</v>
      </c>
      <c r="C175" s="62"/>
      <c r="D175" s="63"/>
      <c r="E175" s="64" t="str">
        <f aca="false">IF(COUNTA($G175,$L175,$N175,$O175),VLOOKUP($AH175,$AA$5:$AB$10,2,1),"")</f>
        <v/>
      </c>
      <c r="F175" s="65" t="str">
        <f aca="false">IF(COUNTA(G175),AF175,"")</f>
        <v/>
      </c>
      <c r="G175" s="94"/>
      <c r="H175" s="67"/>
      <c r="I175" s="68" t="str">
        <f aca="false">IF(G175&lt;=4,"",IF(G175&lt;=8,$T$7,IF(G175&lt;=12,$T$6,IF(G175&lt;=16,$T$5,""))))</f>
        <v/>
      </c>
      <c r="J175" s="69"/>
      <c r="K175" s="70"/>
      <c r="L175" s="71"/>
      <c r="M175" s="72"/>
      <c r="N175" s="73"/>
      <c r="O175" s="95"/>
      <c r="P175" s="96"/>
      <c r="Q175" s="76"/>
      <c r="AC175" s="81" t="n">
        <f aca="false">IF(AF175&gt;=1,IF(COUNT(G175),G175,AC174),"")</f>
        <v>5</v>
      </c>
      <c r="AD175" s="81" t="n">
        <f aca="false">IF(AF175&gt;=2,IF(COUNT(G175),AC174,AD174),"")</f>
        <v>3</v>
      </c>
      <c r="AE175" s="81" t="str">
        <f aca="false">IF(AF175&gt;=3,IF(COUNT(G175),AD174,AE174),"")</f>
        <v/>
      </c>
      <c r="AF175" s="89" t="n">
        <f aca="false">IF(AH174=AH175,AF174,0)+IF(COUNT(G175),1,0)</f>
        <v>2</v>
      </c>
      <c r="AG175" s="85" t="n">
        <f aca="false">IF(COUNT(AC175),AVERAGE(AC175:AE175),0)</f>
        <v>4</v>
      </c>
      <c r="AH175" s="86" t="n">
        <f aca="false">IF(AND(COUNT(G174),AF174&gt;=3),IF(AG174&lt;5,IF(AH174=AA$10,AH174,AH174+1),IF(AG174&gt;=11,IF(OR(AH174=AA$5,AH174=AA$7),AH174,AH174-1),AH174)),AH174)</f>
        <v>6</v>
      </c>
      <c r="AI175" s="81" t="n">
        <f aca="false">COUNT(INDEX(FIND("3",$H175),))</f>
        <v>0</v>
      </c>
      <c r="AJ175" s="81" t="n">
        <f aca="false">COUNT(INDEX(FIND("2",$H175),))</f>
        <v>0</v>
      </c>
      <c r="AK175" s="81" t="n">
        <f aca="false">COUNT(INDEX(FIND("1",$H175),))</f>
        <v>0</v>
      </c>
    </row>
    <row r="176" customFormat="false" ht="11.25" hidden="false" customHeight="false" outlineLevel="0" collapsed="false">
      <c r="B176" s="61" t="n">
        <f aca="false">B175+1</f>
        <v>172</v>
      </c>
      <c r="C176" s="62"/>
      <c r="D176" s="63"/>
      <c r="E176" s="64" t="str">
        <f aca="false">IF(COUNTA($G176,$L176,$N176,$O176),VLOOKUP($AH176,$AA$5:$AB$10,2,1),"")</f>
        <v/>
      </c>
      <c r="F176" s="65" t="str">
        <f aca="false">IF(COUNTA(G176),AF176,"")</f>
        <v/>
      </c>
      <c r="G176" s="94"/>
      <c r="H176" s="67"/>
      <c r="I176" s="68" t="str">
        <f aca="false">IF(G176&lt;=4,"",IF(G176&lt;=8,$T$7,IF(G176&lt;=12,$T$6,IF(G176&lt;=16,$T$5,""))))</f>
        <v/>
      </c>
      <c r="J176" s="69"/>
      <c r="K176" s="70"/>
      <c r="L176" s="71"/>
      <c r="M176" s="72"/>
      <c r="N176" s="73"/>
      <c r="O176" s="95"/>
      <c r="P176" s="96"/>
      <c r="Q176" s="76"/>
      <c r="AC176" s="81" t="n">
        <f aca="false">IF(AF176&gt;=1,IF(COUNT(G176),G176,AC175),"")</f>
        <v>5</v>
      </c>
      <c r="AD176" s="81" t="n">
        <f aca="false">IF(AF176&gt;=2,IF(COUNT(G176),AC175,AD175),"")</f>
        <v>3</v>
      </c>
      <c r="AE176" s="81" t="str">
        <f aca="false">IF(AF176&gt;=3,IF(COUNT(G176),AD175,AE175),"")</f>
        <v/>
      </c>
      <c r="AF176" s="89" t="n">
        <f aca="false">IF(AH175=AH176,AF175,0)+IF(COUNT(G176),1,0)</f>
        <v>2</v>
      </c>
      <c r="AG176" s="85" t="n">
        <f aca="false">IF(COUNT(AC176),AVERAGE(AC176:AE176),0)</f>
        <v>4</v>
      </c>
      <c r="AH176" s="86" t="n">
        <f aca="false">IF(AND(COUNT(G175),AF175&gt;=3),IF(AG175&lt;5,IF(AH175=AA$10,AH175,AH175+1),IF(AG175&gt;=11,IF(OR(AH175=AA$5,AH175=AA$7),AH175,AH175-1),AH175)),AH175)</f>
        <v>6</v>
      </c>
      <c r="AI176" s="81" t="n">
        <f aca="false">COUNT(INDEX(FIND("3",$H176),))</f>
        <v>0</v>
      </c>
      <c r="AJ176" s="81" t="n">
        <f aca="false">COUNT(INDEX(FIND("2",$H176),))</f>
        <v>0</v>
      </c>
      <c r="AK176" s="81" t="n">
        <f aca="false">COUNT(INDEX(FIND("1",$H176),))</f>
        <v>0</v>
      </c>
    </row>
    <row r="177" customFormat="false" ht="11.25" hidden="false" customHeight="false" outlineLevel="0" collapsed="false">
      <c r="B177" s="61" t="n">
        <f aca="false">B176+1</f>
        <v>173</v>
      </c>
      <c r="C177" s="62"/>
      <c r="D177" s="63"/>
      <c r="E177" s="64" t="str">
        <f aca="false">IF(COUNTA($G177,$L177,$N177,$O177),VLOOKUP($AH177,$AA$5:$AB$10,2,1),"")</f>
        <v/>
      </c>
      <c r="F177" s="65" t="str">
        <f aca="false">IF(COUNTA(G177),AF177,"")</f>
        <v/>
      </c>
      <c r="G177" s="94"/>
      <c r="H177" s="67"/>
      <c r="I177" s="68" t="str">
        <f aca="false">IF(G177&lt;=4,"",IF(G177&lt;=8,$T$7,IF(G177&lt;=12,$T$6,IF(G177&lt;=16,$T$5,""))))</f>
        <v/>
      </c>
      <c r="J177" s="69"/>
      <c r="K177" s="70"/>
      <c r="L177" s="71"/>
      <c r="M177" s="72"/>
      <c r="N177" s="73"/>
      <c r="O177" s="95"/>
      <c r="P177" s="96"/>
      <c r="Q177" s="76"/>
      <c r="AC177" s="81" t="n">
        <f aca="false">IF(AF177&gt;=1,IF(COUNT(G177),G177,AC176),"")</f>
        <v>5</v>
      </c>
      <c r="AD177" s="81" t="n">
        <f aca="false">IF(AF177&gt;=2,IF(COUNT(G177),AC176,AD176),"")</f>
        <v>3</v>
      </c>
      <c r="AE177" s="81" t="str">
        <f aca="false">IF(AF177&gt;=3,IF(COUNT(G177),AD176,AE176),"")</f>
        <v/>
      </c>
      <c r="AF177" s="89" t="n">
        <f aca="false">IF(AH176=AH177,AF176,0)+IF(COUNT(G177),1,0)</f>
        <v>2</v>
      </c>
      <c r="AG177" s="85" t="n">
        <f aca="false">IF(COUNT(AC177),AVERAGE(AC177:AE177),0)</f>
        <v>4</v>
      </c>
      <c r="AH177" s="86" t="n">
        <f aca="false">IF(AND(COUNT(G176),AF176&gt;=3),IF(AG176&lt;5,IF(AH176=AA$10,AH176,AH176+1),IF(AG176&gt;=11,IF(OR(AH176=AA$5,AH176=AA$7),AH176,AH176-1),AH176)),AH176)</f>
        <v>6</v>
      </c>
      <c r="AI177" s="81" t="n">
        <f aca="false">COUNT(INDEX(FIND("3",$H177),))</f>
        <v>0</v>
      </c>
      <c r="AJ177" s="81" t="n">
        <f aca="false">COUNT(INDEX(FIND("2",$H177),))</f>
        <v>0</v>
      </c>
      <c r="AK177" s="81" t="n">
        <f aca="false">COUNT(INDEX(FIND("1",$H177),))</f>
        <v>0</v>
      </c>
    </row>
    <row r="178" customFormat="false" ht="11.25" hidden="false" customHeight="false" outlineLevel="0" collapsed="false">
      <c r="B178" s="61" t="n">
        <f aca="false">B177+1</f>
        <v>174</v>
      </c>
      <c r="C178" s="62"/>
      <c r="D178" s="63"/>
      <c r="E178" s="64" t="str">
        <f aca="false">IF(COUNTA($G178,$L178,$N178,$O178),VLOOKUP($AH178,$AA$5:$AB$10,2,1),"")</f>
        <v/>
      </c>
      <c r="F178" s="65" t="str">
        <f aca="false">IF(COUNTA(G178),AF178,"")</f>
        <v/>
      </c>
      <c r="G178" s="94"/>
      <c r="H178" s="67"/>
      <c r="I178" s="68" t="str">
        <f aca="false">IF(G178&lt;=4,"",IF(G178&lt;=8,$T$7,IF(G178&lt;=12,$T$6,IF(G178&lt;=16,$T$5,""))))</f>
        <v/>
      </c>
      <c r="J178" s="69"/>
      <c r="K178" s="70"/>
      <c r="L178" s="71"/>
      <c r="M178" s="72"/>
      <c r="N178" s="73"/>
      <c r="O178" s="95"/>
      <c r="P178" s="96"/>
      <c r="Q178" s="76"/>
      <c r="AC178" s="81" t="n">
        <f aca="false">IF(AF178&gt;=1,IF(COUNT(G178),G178,AC177),"")</f>
        <v>5</v>
      </c>
      <c r="AD178" s="81" t="n">
        <f aca="false">IF(AF178&gt;=2,IF(COUNT(G178),AC177,AD177),"")</f>
        <v>3</v>
      </c>
      <c r="AE178" s="81" t="str">
        <f aca="false">IF(AF178&gt;=3,IF(COUNT(G178),AD177,AE177),"")</f>
        <v/>
      </c>
      <c r="AF178" s="89" t="n">
        <f aca="false">IF(AH177=AH178,AF177,0)+IF(COUNT(G178),1,0)</f>
        <v>2</v>
      </c>
      <c r="AG178" s="85" t="n">
        <f aca="false">IF(COUNT(AC178),AVERAGE(AC178:AE178),0)</f>
        <v>4</v>
      </c>
      <c r="AH178" s="86" t="n">
        <f aca="false">IF(AND(COUNT(G177),AF177&gt;=3),IF(AG177&lt;5,IF(AH177=AA$10,AH177,AH177+1),IF(AG177&gt;=11,IF(OR(AH177=AA$5,AH177=AA$7),AH177,AH177-1),AH177)),AH177)</f>
        <v>6</v>
      </c>
      <c r="AI178" s="81" t="n">
        <f aca="false">COUNT(INDEX(FIND("3",$H178),))</f>
        <v>0</v>
      </c>
      <c r="AJ178" s="81" t="n">
        <f aca="false">COUNT(INDEX(FIND("2",$H178),))</f>
        <v>0</v>
      </c>
      <c r="AK178" s="81" t="n">
        <f aca="false">COUNT(INDEX(FIND("1",$H178),))</f>
        <v>0</v>
      </c>
    </row>
    <row r="179" customFormat="false" ht="11.25" hidden="false" customHeight="false" outlineLevel="0" collapsed="false">
      <c r="B179" s="61" t="n">
        <f aca="false">B178+1</f>
        <v>175</v>
      </c>
      <c r="C179" s="62"/>
      <c r="D179" s="63"/>
      <c r="E179" s="64" t="str">
        <f aca="false">IF(COUNTA($G179,$L179,$N179,$O179),VLOOKUP($AH179,$AA$5:$AB$10,2,1),"")</f>
        <v/>
      </c>
      <c r="F179" s="65" t="str">
        <f aca="false">IF(COUNTA(G179),AF179,"")</f>
        <v/>
      </c>
      <c r="G179" s="94"/>
      <c r="H179" s="67"/>
      <c r="I179" s="68" t="str">
        <f aca="false">IF(G179&lt;=4,"",IF(G179&lt;=8,$T$7,IF(G179&lt;=12,$T$6,IF(G179&lt;=16,$T$5,""))))</f>
        <v/>
      </c>
      <c r="J179" s="69"/>
      <c r="K179" s="70"/>
      <c r="L179" s="71"/>
      <c r="M179" s="72"/>
      <c r="N179" s="73"/>
      <c r="O179" s="95"/>
      <c r="P179" s="96"/>
      <c r="Q179" s="76"/>
      <c r="AC179" s="81" t="n">
        <f aca="false">IF(AF179&gt;=1,IF(COUNT(G179),G179,AC178),"")</f>
        <v>5</v>
      </c>
      <c r="AD179" s="81" t="n">
        <f aca="false">IF(AF179&gt;=2,IF(COUNT(G179),AC178,AD178),"")</f>
        <v>3</v>
      </c>
      <c r="AE179" s="81" t="str">
        <f aca="false">IF(AF179&gt;=3,IF(COUNT(G179),AD178,AE178),"")</f>
        <v/>
      </c>
      <c r="AF179" s="89" t="n">
        <f aca="false">IF(AH178=AH179,AF178,0)+IF(COUNT(G179),1,0)</f>
        <v>2</v>
      </c>
      <c r="AG179" s="85" t="n">
        <f aca="false">IF(COUNT(AC179),AVERAGE(AC179:AE179),0)</f>
        <v>4</v>
      </c>
      <c r="AH179" s="86" t="n">
        <f aca="false">IF(AND(COUNT(G178),AF178&gt;=3),IF(AG178&lt;5,IF(AH178=AA$10,AH178,AH178+1),IF(AG178&gt;=11,IF(OR(AH178=AA$5,AH178=AA$7),AH178,AH178-1),AH178)),AH178)</f>
        <v>6</v>
      </c>
      <c r="AI179" s="81" t="n">
        <f aca="false">COUNT(INDEX(FIND("3",$H179),))</f>
        <v>0</v>
      </c>
      <c r="AJ179" s="81" t="n">
        <f aca="false">COUNT(INDEX(FIND("2",$H179),))</f>
        <v>0</v>
      </c>
      <c r="AK179" s="81" t="n">
        <f aca="false">COUNT(INDEX(FIND("1",$H179),))</f>
        <v>0</v>
      </c>
    </row>
    <row r="180" customFormat="false" ht="11.25" hidden="false" customHeight="false" outlineLevel="0" collapsed="false">
      <c r="B180" s="61" t="n">
        <f aca="false">B179+1</f>
        <v>176</v>
      </c>
      <c r="C180" s="62"/>
      <c r="D180" s="63"/>
      <c r="E180" s="64" t="str">
        <f aca="false">IF(COUNTA($G180,$L180,$N180,$O180),VLOOKUP($AH180,$AA$5:$AB$10,2,1),"")</f>
        <v/>
      </c>
      <c r="F180" s="65" t="str">
        <f aca="false">IF(COUNTA(G180),AF180,"")</f>
        <v/>
      </c>
      <c r="G180" s="94"/>
      <c r="H180" s="67"/>
      <c r="I180" s="68" t="str">
        <f aca="false">IF(G180&lt;=4,"",IF(G180&lt;=8,$T$7,IF(G180&lt;=12,$T$6,IF(G180&lt;=16,$T$5,""))))</f>
        <v/>
      </c>
      <c r="J180" s="69"/>
      <c r="K180" s="70"/>
      <c r="L180" s="71"/>
      <c r="M180" s="72"/>
      <c r="N180" s="73"/>
      <c r="O180" s="95"/>
      <c r="P180" s="96"/>
      <c r="Q180" s="76"/>
      <c r="AC180" s="81" t="n">
        <f aca="false">IF(AF180&gt;=1,IF(COUNT(G180),G180,AC179),"")</f>
        <v>5</v>
      </c>
      <c r="AD180" s="81" t="n">
        <f aca="false">IF(AF180&gt;=2,IF(COUNT(G180),AC179,AD179),"")</f>
        <v>3</v>
      </c>
      <c r="AE180" s="81" t="str">
        <f aca="false">IF(AF180&gt;=3,IF(COUNT(G180),AD179,AE179),"")</f>
        <v/>
      </c>
      <c r="AF180" s="89" t="n">
        <f aca="false">IF(AH179=AH180,AF179,0)+IF(COUNT(G180),1,0)</f>
        <v>2</v>
      </c>
      <c r="AG180" s="85" t="n">
        <f aca="false">IF(COUNT(AC180),AVERAGE(AC180:AE180),0)</f>
        <v>4</v>
      </c>
      <c r="AH180" s="86" t="n">
        <f aca="false">IF(AND(COUNT(G179),AF179&gt;=3),IF(AG179&lt;5,IF(AH179=AA$10,AH179,AH179+1),IF(AG179&gt;=11,IF(OR(AH179=AA$5,AH179=AA$7),AH179,AH179-1),AH179)),AH179)</f>
        <v>6</v>
      </c>
      <c r="AI180" s="81" t="n">
        <f aca="false">COUNT(INDEX(FIND("3",$H180),))</f>
        <v>0</v>
      </c>
      <c r="AJ180" s="81" t="n">
        <f aca="false">COUNT(INDEX(FIND("2",$H180),))</f>
        <v>0</v>
      </c>
      <c r="AK180" s="81" t="n">
        <f aca="false">COUNT(INDEX(FIND("1",$H180),))</f>
        <v>0</v>
      </c>
    </row>
    <row r="181" customFormat="false" ht="11.25" hidden="false" customHeight="false" outlineLevel="0" collapsed="false">
      <c r="B181" s="61" t="n">
        <f aca="false">B180+1</f>
        <v>177</v>
      </c>
      <c r="C181" s="62"/>
      <c r="D181" s="63"/>
      <c r="E181" s="64" t="str">
        <f aca="false">IF(COUNTA($G181,$L181,$N181,$O181),VLOOKUP($AH181,$AA$5:$AB$10,2,1),"")</f>
        <v/>
      </c>
      <c r="F181" s="65" t="str">
        <f aca="false">IF(COUNTA(G181),AF181,"")</f>
        <v/>
      </c>
      <c r="G181" s="94"/>
      <c r="H181" s="67"/>
      <c r="I181" s="68" t="str">
        <f aca="false">IF(G181&lt;=4,"",IF(G181&lt;=8,$T$7,IF(G181&lt;=12,$T$6,IF(G181&lt;=16,$T$5,""))))</f>
        <v/>
      </c>
      <c r="J181" s="69"/>
      <c r="K181" s="70"/>
      <c r="L181" s="71"/>
      <c r="M181" s="72"/>
      <c r="N181" s="73"/>
      <c r="O181" s="95"/>
      <c r="P181" s="96"/>
      <c r="Q181" s="76"/>
      <c r="AC181" s="81" t="n">
        <f aca="false">IF(AF181&gt;=1,IF(COUNT(G181),G181,AC180),"")</f>
        <v>5</v>
      </c>
      <c r="AD181" s="81" t="n">
        <f aca="false">IF(AF181&gt;=2,IF(COUNT(G181),AC180,AD180),"")</f>
        <v>3</v>
      </c>
      <c r="AE181" s="81" t="str">
        <f aca="false">IF(AF181&gt;=3,IF(COUNT(G181),AD180,AE180),"")</f>
        <v/>
      </c>
      <c r="AF181" s="89" t="n">
        <f aca="false">IF(AH180=AH181,AF180,0)+IF(COUNT(G181),1,0)</f>
        <v>2</v>
      </c>
      <c r="AG181" s="85" t="n">
        <f aca="false">IF(COUNT(AC181),AVERAGE(AC181:AE181),0)</f>
        <v>4</v>
      </c>
      <c r="AH181" s="86" t="n">
        <f aca="false">IF(AND(COUNT(G180),AF180&gt;=3),IF(AG180&lt;5,IF(AH180=AA$10,AH180,AH180+1),IF(AG180&gt;=11,IF(OR(AH180=AA$5,AH180=AA$7),AH180,AH180-1),AH180)),AH180)</f>
        <v>6</v>
      </c>
      <c r="AI181" s="81" t="n">
        <f aca="false">COUNT(INDEX(FIND("3",$H181),))</f>
        <v>0</v>
      </c>
      <c r="AJ181" s="81" t="n">
        <f aca="false">COUNT(INDEX(FIND("2",$H181),))</f>
        <v>0</v>
      </c>
      <c r="AK181" s="81" t="n">
        <f aca="false">COUNT(INDEX(FIND("1",$H181),))</f>
        <v>0</v>
      </c>
    </row>
    <row r="182" customFormat="false" ht="11.25" hidden="false" customHeight="false" outlineLevel="0" collapsed="false">
      <c r="B182" s="61" t="n">
        <f aca="false">B181+1</f>
        <v>178</v>
      </c>
      <c r="C182" s="62"/>
      <c r="D182" s="63"/>
      <c r="E182" s="64" t="str">
        <f aca="false">IF(COUNTA($G182,$L182,$N182,$O182),VLOOKUP($AH182,$AA$5:$AB$10,2,1),"")</f>
        <v/>
      </c>
      <c r="F182" s="65" t="str">
        <f aca="false">IF(COUNTA(G182),AF182,"")</f>
        <v/>
      </c>
      <c r="G182" s="94"/>
      <c r="H182" s="67"/>
      <c r="I182" s="68" t="str">
        <f aca="false">IF(G182&lt;=4,"",IF(G182&lt;=8,$T$7,IF(G182&lt;=12,$T$6,IF(G182&lt;=16,$T$5,""))))</f>
        <v/>
      </c>
      <c r="J182" s="69"/>
      <c r="K182" s="70"/>
      <c r="L182" s="71"/>
      <c r="M182" s="72"/>
      <c r="N182" s="73"/>
      <c r="O182" s="95"/>
      <c r="P182" s="96"/>
      <c r="Q182" s="76"/>
      <c r="AC182" s="81" t="n">
        <f aca="false">IF(AF182&gt;=1,IF(COUNT(G182),G182,AC181),"")</f>
        <v>5</v>
      </c>
      <c r="AD182" s="81" t="n">
        <f aca="false">IF(AF182&gt;=2,IF(COUNT(G182),AC181,AD181),"")</f>
        <v>3</v>
      </c>
      <c r="AE182" s="81" t="str">
        <f aca="false">IF(AF182&gt;=3,IF(COUNT(G182),AD181,AE181),"")</f>
        <v/>
      </c>
      <c r="AF182" s="89" t="n">
        <f aca="false">IF(AH181=AH182,AF181,0)+IF(COUNT(G182),1,0)</f>
        <v>2</v>
      </c>
      <c r="AG182" s="85" t="n">
        <f aca="false">IF(COUNT(AC182),AVERAGE(AC182:AE182),0)</f>
        <v>4</v>
      </c>
      <c r="AH182" s="86" t="n">
        <f aca="false">IF(AND(COUNT(G181),AF181&gt;=3),IF(AG181&lt;5,IF(AH181=AA$10,AH181,AH181+1),IF(AG181&gt;=11,IF(OR(AH181=AA$5,AH181=AA$7),AH181,AH181-1),AH181)),AH181)</f>
        <v>6</v>
      </c>
      <c r="AI182" s="81" t="n">
        <f aca="false">COUNT(INDEX(FIND("3",$H182),))</f>
        <v>0</v>
      </c>
      <c r="AJ182" s="81" t="n">
        <f aca="false">COUNT(INDEX(FIND("2",$H182),))</f>
        <v>0</v>
      </c>
      <c r="AK182" s="81" t="n">
        <f aca="false">COUNT(INDEX(FIND("1",$H182),))</f>
        <v>0</v>
      </c>
    </row>
    <row r="183" customFormat="false" ht="11.25" hidden="false" customHeight="false" outlineLevel="0" collapsed="false">
      <c r="B183" s="61" t="n">
        <f aca="false">B182+1</f>
        <v>179</v>
      </c>
      <c r="C183" s="62"/>
      <c r="D183" s="63"/>
      <c r="E183" s="64" t="str">
        <f aca="false">IF(COUNTA($G183,$L183,$N183,$O183),VLOOKUP($AH183,$AA$5:$AB$10,2,1),"")</f>
        <v/>
      </c>
      <c r="F183" s="65" t="str">
        <f aca="false">IF(COUNTA(G183),AF183,"")</f>
        <v/>
      </c>
      <c r="G183" s="94"/>
      <c r="H183" s="67"/>
      <c r="I183" s="68" t="str">
        <f aca="false">IF(G183&lt;=4,"",IF(G183&lt;=8,$T$7,IF(G183&lt;=12,$T$6,IF(G183&lt;=16,$T$5,""))))</f>
        <v/>
      </c>
      <c r="J183" s="69"/>
      <c r="K183" s="70"/>
      <c r="L183" s="71"/>
      <c r="M183" s="72"/>
      <c r="N183" s="73"/>
      <c r="O183" s="95"/>
      <c r="P183" s="96"/>
      <c r="Q183" s="76"/>
      <c r="AC183" s="81" t="n">
        <f aca="false">IF(AF183&gt;=1,IF(COUNT(G183),G183,AC182),"")</f>
        <v>5</v>
      </c>
      <c r="AD183" s="81" t="n">
        <f aca="false">IF(AF183&gt;=2,IF(COUNT(G183),AC182,AD182),"")</f>
        <v>3</v>
      </c>
      <c r="AE183" s="81" t="str">
        <f aca="false">IF(AF183&gt;=3,IF(COUNT(G183),AD182,AE182),"")</f>
        <v/>
      </c>
      <c r="AF183" s="89" t="n">
        <f aca="false">IF(AH182=AH183,AF182,0)+IF(COUNT(G183),1,0)</f>
        <v>2</v>
      </c>
      <c r="AG183" s="85" t="n">
        <f aca="false">IF(COUNT(AC183),AVERAGE(AC183:AE183),0)</f>
        <v>4</v>
      </c>
      <c r="AH183" s="86" t="n">
        <f aca="false">IF(AND(COUNT(G182),AF182&gt;=3),IF(AG182&lt;5,IF(AH182=AA$10,AH182,AH182+1),IF(AG182&gt;=11,IF(OR(AH182=AA$5,AH182=AA$7),AH182,AH182-1),AH182)),AH182)</f>
        <v>6</v>
      </c>
      <c r="AI183" s="81" t="n">
        <f aca="false">COUNT(INDEX(FIND("3",$H183),))</f>
        <v>0</v>
      </c>
      <c r="AJ183" s="81" t="n">
        <f aca="false">COUNT(INDEX(FIND("2",$H183),))</f>
        <v>0</v>
      </c>
      <c r="AK183" s="81" t="n">
        <f aca="false">COUNT(INDEX(FIND("1",$H183),))</f>
        <v>0</v>
      </c>
    </row>
    <row r="184" customFormat="false" ht="11.25" hidden="false" customHeight="false" outlineLevel="0" collapsed="false">
      <c r="B184" s="61" t="n">
        <f aca="false">B183+1</f>
        <v>180</v>
      </c>
      <c r="C184" s="62"/>
      <c r="D184" s="63"/>
      <c r="E184" s="64" t="str">
        <f aca="false">IF(COUNTA($G184,$L184,$N184,$O184),VLOOKUP($AH184,$AA$5:$AB$10,2,1),"")</f>
        <v/>
      </c>
      <c r="F184" s="65" t="str">
        <f aca="false">IF(COUNTA(G184),AF184,"")</f>
        <v/>
      </c>
      <c r="G184" s="94"/>
      <c r="H184" s="67"/>
      <c r="I184" s="68" t="str">
        <f aca="false">IF(G184&lt;=4,"",IF(G184&lt;=8,$T$7,IF(G184&lt;=12,$T$6,IF(G184&lt;=16,$T$5,""))))</f>
        <v/>
      </c>
      <c r="J184" s="69"/>
      <c r="K184" s="70"/>
      <c r="L184" s="71"/>
      <c r="M184" s="72"/>
      <c r="N184" s="73"/>
      <c r="O184" s="95"/>
      <c r="P184" s="96"/>
      <c r="Q184" s="76"/>
      <c r="AC184" s="81" t="n">
        <f aca="false">IF(AF184&gt;=1,IF(COUNT(G184),G184,AC183),"")</f>
        <v>5</v>
      </c>
      <c r="AD184" s="81" t="n">
        <f aca="false">IF(AF184&gt;=2,IF(COUNT(G184),AC183,AD183),"")</f>
        <v>3</v>
      </c>
      <c r="AE184" s="81" t="str">
        <f aca="false">IF(AF184&gt;=3,IF(COUNT(G184),AD183,AE183),"")</f>
        <v/>
      </c>
      <c r="AF184" s="89" t="n">
        <f aca="false">IF(AH183=AH184,AF183,0)+IF(COUNT(G184),1,0)</f>
        <v>2</v>
      </c>
      <c r="AG184" s="85" t="n">
        <f aca="false">IF(COUNT(AC184),AVERAGE(AC184:AE184),0)</f>
        <v>4</v>
      </c>
      <c r="AH184" s="86" t="n">
        <f aca="false">IF(AND(COUNT(G183),AF183&gt;=3),IF(AG183&lt;5,IF(AH183=AA$10,AH183,AH183+1),IF(AG183&gt;=11,IF(OR(AH183=AA$5,AH183=AA$7),AH183,AH183-1),AH183)),AH183)</f>
        <v>6</v>
      </c>
      <c r="AI184" s="81" t="n">
        <f aca="false">COUNT(INDEX(FIND("3",$H184),))</f>
        <v>0</v>
      </c>
      <c r="AJ184" s="81" t="n">
        <f aca="false">COUNT(INDEX(FIND("2",$H184),))</f>
        <v>0</v>
      </c>
      <c r="AK184" s="81" t="n">
        <f aca="false">COUNT(INDEX(FIND("1",$H184),))</f>
        <v>0</v>
      </c>
    </row>
    <row r="185" customFormat="false" ht="11.25" hidden="false" customHeight="false" outlineLevel="0" collapsed="false">
      <c r="B185" s="61" t="n">
        <f aca="false">B184+1</f>
        <v>181</v>
      </c>
      <c r="C185" s="62"/>
      <c r="D185" s="63"/>
      <c r="E185" s="64" t="str">
        <f aca="false">IF(COUNTA($G185,$L185,$N185,$O185),VLOOKUP($AH185,$AA$5:$AB$10,2,1),"")</f>
        <v/>
      </c>
      <c r="F185" s="65" t="str">
        <f aca="false">IF(COUNTA(G185),AF185,"")</f>
        <v/>
      </c>
      <c r="G185" s="94"/>
      <c r="H185" s="67"/>
      <c r="I185" s="68" t="str">
        <f aca="false">IF(G185&lt;=4,"",IF(G185&lt;=8,$T$7,IF(G185&lt;=12,$T$6,IF(G185&lt;=16,$T$5,""))))</f>
        <v/>
      </c>
      <c r="J185" s="69"/>
      <c r="K185" s="70"/>
      <c r="L185" s="71"/>
      <c r="M185" s="72"/>
      <c r="N185" s="73"/>
      <c r="O185" s="95"/>
      <c r="P185" s="96"/>
      <c r="Q185" s="76"/>
      <c r="AC185" s="81" t="n">
        <f aca="false">IF(AF185&gt;=1,IF(COUNT(G185),G185,AC184),"")</f>
        <v>5</v>
      </c>
      <c r="AD185" s="81" t="n">
        <f aca="false">IF(AF185&gt;=2,IF(COUNT(G185),AC184,AD184),"")</f>
        <v>3</v>
      </c>
      <c r="AE185" s="81" t="str">
        <f aca="false">IF(AF185&gt;=3,IF(COUNT(G185),AD184,AE184),"")</f>
        <v/>
      </c>
      <c r="AF185" s="89" t="n">
        <f aca="false">IF(AH184=AH185,AF184,0)+IF(COUNT(G185),1,0)</f>
        <v>2</v>
      </c>
      <c r="AG185" s="85" t="n">
        <f aca="false">IF(COUNT(AC185),AVERAGE(AC185:AE185),0)</f>
        <v>4</v>
      </c>
      <c r="AH185" s="86" t="n">
        <f aca="false">IF(AND(COUNT(G184),AF184&gt;=3),IF(AG184&lt;5,IF(AH184=AA$10,AH184,AH184+1),IF(AG184&gt;=11,IF(OR(AH184=AA$5,AH184=AA$7),AH184,AH184-1),AH184)),AH184)</f>
        <v>6</v>
      </c>
      <c r="AI185" s="81" t="n">
        <f aca="false">COUNT(INDEX(FIND("3",$H185),))</f>
        <v>0</v>
      </c>
      <c r="AJ185" s="81" t="n">
        <f aca="false">COUNT(INDEX(FIND("2",$H185),))</f>
        <v>0</v>
      </c>
      <c r="AK185" s="81" t="n">
        <f aca="false">COUNT(INDEX(FIND("1",$H185),))</f>
        <v>0</v>
      </c>
    </row>
    <row r="186" customFormat="false" ht="11.25" hidden="false" customHeight="false" outlineLevel="0" collapsed="false">
      <c r="B186" s="61" t="n">
        <f aca="false">B185+1</f>
        <v>182</v>
      </c>
      <c r="C186" s="62"/>
      <c r="D186" s="63"/>
      <c r="E186" s="64" t="str">
        <f aca="false">IF(COUNTA($G186,$L186,$N186,$O186),VLOOKUP($AH186,$AA$5:$AB$10,2,1),"")</f>
        <v/>
      </c>
      <c r="F186" s="65" t="str">
        <f aca="false">IF(COUNTA(G186),AF186,"")</f>
        <v/>
      </c>
      <c r="G186" s="94"/>
      <c r="H186" s="67"/>
      <c r="I186" s="68" t="str">
        <f aca="false">IF(G186&lt;=4,"",IF(G186&lt;=8,$T$7,IF(G186&lt;=12,$T$6,IF(G186&lt;=16,$T$5,""))))</f>
        <v/>
      </c>
      <c r="J186" s="69"/>
      <c r="K186" s="70"/>
      <c r="L186" s="71"/>
      <c r="M186" s="72"/>
      <c r="N186" s="73"/>
      <c r="O186" s="95"/>
      <c r="P186" s="96"/>
      <c r="Q186" s="76"/>
      <c r="AC186" s="81" t="n">
        <f aca="false">IF(AF186&gt;=1,IF(COUNT(G186),G186,AC185),"")</f>
        <v>5</v>
      </c>
      <c r="AD186" s="81" t="n">
        <f aca="false">IF(AF186&gt;=2,IF(COUNT(G186),AC185,AD185),"")</f>
        <v>3</v>
      </c>
      <c r="AE186" s="81" t="str">
        <f aca="false">IF(AF186&gt;=3,IF(COUNT(G186),AD185,AE185),"")</f>
        <v/>
      </c>
      <c r="AF186" s="89" t="n">
        <f aca="false">IF(AH185=AH186,AF185,0)+IF(COUNT(G186),1,0)</f>
        <v>2</v>
      </c>
      <c r="AG186" s="85" t="n">
        <f aca="false">IF(COUNT(AC186),AVERAGE(AC186:AE186),0)</f>
        <v>4</v>
      </c>
      <c r="AH186" s="86" t="n">
        <f aca="false">IF(AND(COUNT(G185),AF185&gt;=3),IF(AG185&lt;5,IF(AH185=AA$10,AH185,AH185+1),IF(AG185&gt;=11,IF(OR(AH185=AA$5,AH185=AA$7),AH185,AH185-1),AH185)),AH185)</f>
        <v>6</v>
      </c>
      <c r="AI186" s="81" t="n">
        <f aca="false">COUNT(INDEX(FIND("3",$H186),))</f>
        <v>0</v>
      </c>
      <c r="AJ186" s="81" t="n">
        <f aca="false">COUNT(INDEX(FIND("2",$H186),))</f>
        <v>0</v>
      </c>
      <c r="AK186" s="81" t="n">
        <f aca="false">COUNT(INDEX(FIND("1",$H186),))</f>
        <v>0</v>
      </c>
    </row>
    <row r="187" customFormat="false" ht="11.25" hidden="false" customHeight="false" outlineLevel="0" collapsed="false">
      <c r="B187" s="61" t="n">
        <f aca="false">B186+1</f>
        <v>183</v>
      </c>
      <c r="C187" s="62"/>
      <c r="D187" s="63"/>
      <c r="E187" s="64" t="str">
        <f aca="false">IF(COUNTA($G187,$L187,$N187,$O187),VLOOKUP($AH187,$AA$5:$AB$10,2,1),"")</f>
        <v/>
      </c>
      <c r="F187" s="65" t="str">
        <f aca="false">IF(COUNTA(G187),AF187,"")</f>
        <v/>
      </c>
      <c r="G187" s="94"/>
      <c r="H187" s="67"/>
      <c r="I187" s="68" t="str">
        <f aca="false">IF(G187&lt;=4,"",IF(G187&lt;=8,$T$7,IF(G187&lt;=12,$T$6,IF(G187&lt;=16,$T$5,""))))</f>
        <v/>
      </c>
      <c r="J187" s="69"/>
      <c r="K187" s="70"/>
      <c r="L187" s="71"/>
      <c r="M187" s="72"/>
      <c r="N187" s="73"/>
      <c r="O187" s="95"/>
      <c r="P187" s="96"/>
      <c r="Q187" s="76"/>
      <c r="AC187" s="81" t="n">
        <f aca="false">IF(AF187&gt;=1,IF(COUNT(G187),G187,AC186),"")</f>
        <v>5</v>
      </c>
      <c r="AD187" s="81" t="n">
        <f aca="false">IF(AF187&gt;=2,IF(COUNT(G187),AC186,AD186),"")</f>
        <v>3</v>
      </c>
      <c r="AE187" s="81" t="str">
        <f aca="false">IF(AF187&gt;=3,IF(COUNT(G187),AD186,AE186),"")</f>
        <v/>
      </c>
      <c r="AF187" s="89" t="n">
        <f aca="false">IF(AH186=AH187,AF186,0)+IF(COUNT(G187),1,0)</f>
        <v>2</v>
      </c>
      <c r="AG187" s="85" t="n">
        <f aca="false">IF(COUNT(AC187),AVERAGE(AC187:AE187),0)</f>
        <v>4</v>
      </c>
      <c r="AH187" s="86" t="n">
        <f aca="false">IF(AND(COUNT(G186),AF186&gt;=3),IF(AG186&lt;5,IF(AH186=AA$10,AH186,AH186+1),IF(AG186&gt;=11,IF(OR(AH186=AA$5,AH186=AA$7),AH186,AH186-1),AH186)),AH186)</f>
        <v>6</v>
      </c>
      <c r="AI187" s="81" t="n">
        <f aca="false">COUNT(INDEX(FIND("3",$H187),))</f>
        <v>0</v>
      </c>
      <c r="AJ187" s="81" t="n">
        <f aca="false">COUNT(INDEX(FIND("2",$H187),))</f>
        <v>0</v>
      </c>
      <c r="AK187" s="81" t="n">
        <f aca="false">COUNT(INDEX(FIND("1",$H187),))</f>
        <v>0</v>
      </c>
    </row>
    <row r="188" customFormat="false" ht="11.25" hidden="false" customHeight="false" outlineLevel="0" collapsed="false">
      <c r="B188" s="61" t="n">
        <f aca="false">B187+1</f>
        <v>184</v>
      </c>
      <c r="C188" s="62"/>
      <c r="D188" s="63"/>
      <c r="E188" s="64" t="str">
        <f aca="false">IF(COUNTA($G188,$L188,$N188,$O188),VLOOKUP($AH188,$AA$5:$AB$10,2,1),"")</f>
        <v/>
      </c>
      <c r="F188" s="65" t="str">
        <f aca="false">IF(COUNTA(G188),AF188,"")</f>
        <v/>
      </c>
      <c r="G188" s="94"/>
      <c r="H188" s="67"/>
      <c r="I188" s="68" t="str">
        <f aca="false">IF(G188&lt;=4,"",IF(G188&lt;=8,$T$7,IF(G188&lt;=12,$T$6,IF(G188&lt;=16,$T$5,""))))</f>
        <v/>
      </c>
      <c r="J188" s="69"/>
      <c r="K188" s="70"/>
      <c r="L188" s="71"/>
      <c r="M188" s="72"/>
      <c r="N188" s="73"/>
      <c r="O188" s="95"/>
      <c r="P188" s="96"/>
      <c r="Q188" s="76"/>
      <c r="AC188" s="81" t="n">
        <f aca="false">IF(AF188&gt;=1,IF(COUNT(G188),G188,AC187),"")</f>
        <v>5</v>
      </c>
      <c r="AD188" s="81" t="n">
        <f aca="false">IF(AF188&gt;=2,IF(COUNT(G188),AC187,AD187),"")</f>
        <v>3</v>
      </c>
      <c r="AE188" s="81" t="str">
        <f aca="false">IF(AF188&gt;=3,IF(COUNT(G188),AD187,AE187),"")</f>
        <v/>
      </c>
      <c r="AF188" s="89" t="n">
        <f aca="false">IF(AH187=AH188,AF187,0)+IF(COUNT(G188),1,0)</f>
        <v>2</v>
      </c>
      <c r="AG188" s="85" t="n">
        <f aca="false">IF(COUNT(AC188),AVERAGE(AC188:AE188),0)</f>
        <v>4</v>
      </c>
      <c r="AH188" s="86" t="n">
        <f aca="false">IF(AND(COUNT(G187),AF187&gt;=3),IF(AG187&lt;5,IF(AH187=AA$10,AH187,AH187+1),IF(AG187&gt;=11,IF(OR(AH187=AA$5,AH187=AA$7),AH187,AH187-1),AH187)),AH187)</f>
        <v>6</v>
      </c>
      <c r="AI188" s="81" t="n">
        <f aca="false">COUNT(INDEX(FIND("3",$H188),))</f>
        <v>0</v>
      </c>
      <c r="AJ188" s="81" t="n">
        <f aca="false">COUNT(INDEX(FIND("2",$H188),))</f>
        <v>0</v>
      </c>
      <c r="AK188" s="81" t="n">
        <f aca="false">COUNT(INDEX(FIND("1",$H188),))</f>
        <v>0</v>
      </c>
    </row>
    <row r="189" customFormat="false" ht="11.25" hidden="false" customHeight="false" outlineLevel="0" collapsed="false">
      <c r="B189" s="61" t="n">
        <f aca="false">B188+1</f>
        <v>185</v>
      </c>
      <c r="C189" s="62"/>
      <c r="D189" s="63"/>
      <c r="E189" s="64" t="str">
        <f aca="false">IF(COUNTA($G189,$L189,$N189,$O189),VLOOKUP($AH189,$AA$5:$AB$10,2,1),"")</f>
        <v/>
      </c>
      <c r="F189" s="65" t="str">
        <f aca="false">IF(COUNTA(G189),AF189,"")</f>
        <v/>
      </c>
      <c r="G189" s="94"/>
      <c r="H189" s="67"/>
      <c r="I189" s="68" t="str">
        <f aca="false">IF(G189&lt;=4,"",IF(G189&lt;=8,$T$7,IF(G189&lt;=12,$T$6,IF(G189&lt;=16,$T$5,""))))</f>
        <v/>
      </c>
      <c r="J189" s="69"/>
      <c r="K189" s="70"/>
      <c r="L189" s="71"/>
      <c r="M189" s="72"/>
      <c r="N189" s="73"/>
      <c r="O189" s="95"/>
      <c r="P189" s="96"/>
      <c r="Q189" s="76"/>
      <c r="AC189" s="81" t="n">
        <f aca="false">IF(AF189&gt;=1,IF(COUNT(G189),G189,AC188),"")</f>
        <v>5</v>
      </c>
      <c r="AD189" s="81" t="n">
        <f aca="false">IF(AF189&gt;=2,IF(COUNT(G189),AC188,AD188),"")</f>
        <v>3</v>
      </c>
      <c r="AE189" s="81" t="str">
        <f aca="false">IF(AF189&gt;=3,IF(COUNT(G189),AD188,AE188),"")</f>
        <v/>
      </c>
      <c r="AF189" s="89" t="n">
        <f aca="false">IF(AH188=AH189,AF188,0)+IF(COUNT(G189),1,0)</f>
        <v>2</v>
      </c>
      <c r="AG189" s="85" t="n">
        <f aca="false">IF(COUNT(AC189),AVERAGE(AC189:AE189),0)</f>
        <v>4</v>
      </c>
      <c r="AH189" s="86" t="n">
        <f aca="false">IF(AND(COUNT(G188),AF188&gt;=3),IF(AG188&lt;5,IF(AH188=AA$10,AH188,AH188+1),IF(AG188&gt;=11,IF(OR(AH188=AA$5,AH188=AA$7),AH188,AH188-1),AH188)),AH188)</f>
        <v>6</v>
      </c>
      <c r="AI189" s="81" t="n">
        <f aca="false">COUNT(INDEX(FIND("3",$H189),))</f>
        <v>0</v>
      </c>
      <c r="AJ189" s="81" t="n">
        <f aca="false">COUNT(INDEX(FIND("2",$H189),))</f>
        <v>0</v>
      </c>
      <c r="AK189" s="81" t="n">
        <f aca="false">COUNT(INDEX(FIND("1",$H189),))</f>
        <v>0</v>
      </c>
    </row>
    <row r="190" customFormat="false" ht="11.25" hidden="false" customHeight="false" outlineLevel="0" collapsed="false">
      <c r="B190" s="61" t="n">
        <f aca="false">B189+1</f>
        <v>186</v>
      </c>
      <c r="C190" s="62"/>
      <c r="D190" s="63"/>
      <c r="E190" s="64" t="str">
        <f aca="false">IF(COUNTA($G190,$L190,$N190,$O190),VLOOKUP($AH190,$AA$5:$AB$10,2,1),"")</f>
        <v/>
      </c>
      <c r="F190" s="65" t="str">
        <f aca="false">IF(COUNTA(G190),AF190,"")</f>
        <v/>
      </c>
      <c r="G190" s="94"/>
      <c r="H190" s="67"/>
      <c r="I190" s="68" t="str">
        <f aca="false">IF(G190&lt;=4,"",IF(G190&lt;=8,$T$7,IF(G190&lt;=12,$T$6,IF(G190&lt;=16,$T$5,""))))</f>
        <v/>
      </c>
      <c r="J190" s="69"/>
      <c r="K190" s="70"/>
      <c r="L190" s="71"/>
      <c r="M190" s="72"/>
      <c r="N190" s="73"/>
      <c r="O190" s="95"/>
      <c r="P190" s="96"/>
      <c r="Q190" s="76"/>
      <c r="AC190" s="81" t="n">
        <f aca="false">IF(AF190&gt;=1,IF(COUNT(G190),G190,AC189),"")</f>
        <v>5</v>
      </c>
      <c r="AD190" s="81" t="n">
        <f aca="false">IF(AF190&gt;=2,IF(COUNT(G190),AC189,AD189),"")</f>
        <v>3</v>
      </c>
      <c r="AE190" s="81" t="str">
        <f aca="false">IF(AF190&gt;=3,IF(COUNT(G190),AD189,AE189),"")</f>
        <v/>
      </c>
      <c r="AF190" s="89" t="n">
        <f aca="false">IF(AH189=AH190,AF189,0)+IF(COUNT(G190),1,0)</f>
        <v>2</v>
      </c>
      <c r="AG190" s="85" t="n">
        <f aca="false">IF(COUNT(AC190),AVERAGE(AC190:AE190),0)</f>
        <v>4</v>
      </c>
      <c r="AH190" s="86" t="n">
        <f aca="false">IF(AND(COUNT(G189),AF189&gt;=3),IF(AG189&lt;5,IF(AH189=AA$10,AH189,AH189+1),IF(AG189&gt;=11,IF(OR(AH189=AA$5,AH189=AA$7),AH189,AH189-1),AH189)),AH189)</f>
        <v>6</v>
      </c>
      <c r="AI190" s="81" t="n">
        <f aca="false">COUNT(INDEX(FIND("3",$H190),))</f>
        <v>0</v>
      </c>
      <c r="AJ190" s="81" t="n">
        <f aca="false">COUNT(INDEX(FIND("2",$H190),))</f>
        <v>0</v>
      </c>
      <c r="AK190" s="81" t="n">
        <f aca="false">COUNT(INDEX(FIND("1",$H190),))</f>
        <v>0</v>
      </c>
    </row>
    <row r="191" customFormat="false" ht="11.25" hidden="false" customHeight="false" outlineLevel="0" collapsed="false">
      <c r="B191" s="61" t="n">
        <f aca="false">B190+1</f>
        <v>187</v>
      </c>
      <c r="C191" s="62"/>
      <c r="D191" s="63"/>
      <c r="E191" s="64" t="str">
        <f aca="false">IF(COUNTA($G191,$L191,$N191,$O191),VLOOKUP($AH191,$AA$5:$AB$10,2,1),"")</f>
        <v/>
      </c>
      <c r="F191" s="65" t="str">
        <f aca="false">IF(COUNTA(G191),AF191,"")</f>
        <v/>
      </c>
      <c r="G191" s="94"/>
      <c r="H191" s="67"/>
      <c r="I191" s="68" t="str">
        <f aca="false">IF(G191&lt;=4,"",IF(G191&lt;=8,$T$7,IF(G191&lt;=12,$T$6,IF(G191&lt;=16,$T$5,""))))</f>
        <v/>
      </c>
      <c r="J191" s="69"/>
      <c r="K191" s="70"/>
      <c r="L191" s="71"/>
      <c r="M191" s="72"/>
      <c r="N191" s="73"/>
      <c r="O191" s="95"/>
      <c r="P191" s="96"/>
      <c r="Q191" s="76"/>
      <c r="AC191" s="81" t="n">
        <f aca="false">IF(AF191&gt;=1,IF(COUNT(G191),G191,AC190),"")</f>
        <v>5</v>
      </c>
      <c r="AD191" s="81" t="n">
        <f aca="false">IF(AF191&gt;=2,IF(COUNT(G191),AC190,AD190),"")</f>
        <v>3</v>
      </c>
      <c r="AE191" s="81" t="str">
        <f aca="false">IF(AF191&gt;=3,IF(COUNT(G191),AD190,AE190),"")</f>
        <v/>
      </c>
      <c r="AF191" s="89" t="n">
        <f aca="false">IF(AH190=AH191,AF190,0)+IF(COUNT(G191),1,0)</f>
        <v>2</v>
      </c>
      <c r="AG191" s="85" t="n">
        <f aca="false">IF(COUNT(AC191),AVERAGE(AC191:AE191),0)</f>
        <v>4</v>
      </c>
      <c r="AH191" s="86" t="n">
        <f aca="false">IF(AND(COUNT(G190),AF190&gt;=3),IF(AG190&lt;5,IF(AH190=AA$10,AH190,AH190+1),IF(AG190&gt;=11,IF(OR(AH190=AA$5,AH190=AA$7),AH190,AH190-1),AH190)),AH190)</f>
        <v>6</v>
      </c>
      <c r="AI191" s="81" t="n">
        <f aca="false">COUNT(INDEX(FIND("3",$H191),))</f>
        <v>0</v>
      </c>
      <c r="AJ191" s="81" t="n">
        <f aca="false">COUNT(INDEX(FIND("2",$H191),))</f>
        <v>0</v>
      </c>
      <c r="AK191" s="81" t="n">
        <f aca="false">COUNT(INDEX(FIND("1",$H191),))</f>
        <v>0</v>
      </c>
    </row>
    <row r="192" customFormat="false" ht="11.25" hidden="false" customHeight="false" outlineLevel="0" collapsed="false">
      <c r="B192" s="61" t="n">
        <f aca="false">B191+1</f>
        <v>188</v>
      </c>
      <c r="C192" s="62"/>
      <c r="D192" s="63"/>
      <c r="E192" s="64" t="str">
        <f aca="false">IF(COUNTA($G192,$L192,$N192,$O192),VLOOKUP($AH192,$AA$5:$AB$10,2,1),"")</f>
        <v/>
      </c>
      <c r="F192" s="65" t="str">
        <f aca="false">IF(COUNTA(G192),AF192,"")</f>
        <v/>
      </c>
      <c r="G192" s="94"/>
      <c r="H192" s="67"/>
      <c r="I192" s="68" t="str">
        <f aca="false">IF(G192&lt;=4,"",IF(G192&lt;=8,$T$7,IF(G192&lt;=12,$T$6,IF(G192&lt;=16,$T$5,""))))</f>
        <v/>
      </c>
      <c r="J192" s="69"/>
      <c r="K192" s="70"/>
      <c r="L192" s="71"/>
      <c r="M192" s="72"/>
      <c r="N192" s="73"/>
      <c r="O192" s="95"/>
      <c r="P192" s="96"/>
      <c r="Q192" s="76"/>
      <c r="AC192" s="81" t="n">
        <f aca="false">IF(AF192&gt;=1,IF(COUNT(G192),G192,AC191),"")</f>
        <v>5</v>
      </c>
      <c r="AD192" s="81" t="n">
        <f aca="false">IF(AF192&gt;=2,IF(COUNT(G192),AC191,AD191),"")</f>
        <v>3</v>
      </c>
      <c r="AE192" s="81" t="str">
        <f aca="false">IF(AF192&gt;=3,IF(COUNT(G192),AD191,AE191),"")</f>
        <v/>
      </c>
      <c r="AF192" s="89" t="n">
        <f aca="false">IF(AH191=AH192,AF191,0)+IF(COUNT(G192),1,0)</f>
        <v>2</v>
      </c>
      <c r="AG192" s="85" t="n">
        <f aca="false">IF(COUNT(AC192),AVERAGE(AC192:AE192),0)</f>
        <v>4</v>
      </c>
      <c r="AH192" s="86" t="n">
        <f aca="false">IF(AND(COUNT(G191),AF191&gt;=3),IF(AG191&lt;5,IF(AH191=AA$10,AH191,AH191+1),IF(AG191&gt;=11,IF(OR(AH191=AA$5,AH191=AA$7),AH191,AH191-1),AH191)),AH191)</f>
        <v>6</v>
      </c>
      <c r="AI192" s="81" t="n">
        <f aca="false">COUNT(INDEX(FIND("3",$H192),))</f>
        <v>0</v>
      </c>
      <c r="AJ192" s="81" t="n">
        <f aca="false">COUNT(INDEX(FIND("2",$H192),))</f>
        <v>0</v>
      </c>
      <c r="AK192" s="81" t="n">
        <f aca="false">COUNT(INDEX(FIND("1",$H192),))</f>
        <v>0</v>
      </c>
    </row>
    <row r="193" customFormat="false" ht="11.25" hidden="false" customHeight="false" outlineLevel="0" collapsed="false">
      <c r="B193" s="61" t="n">
        <f aca="false">B192+1</f>
        <v>189</v>
      </c>
      <c r="C193" s="62"/>
      <c r="D193" s="63"/>
      <c r="E193" s="64" t="str">
        <f aca="false">IF(COUNTA($G193,$L193,$N193,$O193),VLOOKUP($AH193,$AA$5:$AB$10,2,1),"")</f>
        <v/>
      </c>
      <c r="F193" s="65" t="str">
        <f aca="false">IF(COUNTA(G193),AF193,"")</f>
        <v/>
      </c>
      <c r="G193" s="94"/>
      <c r="H193" s="67"/>
      <c r="I193" s="68" t="str">
        <f aca="false">IF(G193&lt;=4,"",IF(G193&lt;=8,$T$7,IF(G193&lt;=12,$T$6,IF(G193&lt;=16,$T$5,""))))</f>
        <v/>
      </c>
      <c r="J193" s="69"/>
      <c r="K193" s="70"/>
      <c r="L193" s="71"/>
      <c r="M193" s="72"/>
      <c r="N193" s="73"/>
      <c r="O193" s="95"/>
      <c r="P193" s="96"/>
      <c r="Q193" s="76"/>
      <c r="AC193" s="81" t="n">
        <f aca="false">IF(AF193&gt;=1,IF(COUNT(G193),G193,AC192),"")</f>
        <v>5</v>
      </c>
      <c r="AD193" s="81" t="n">
        <f aca="false">IF(AF193&gt;=2,IF(COUNT(G193),AC192,AD192),"")</f>
        <v>3</v>
      </c>
      <c r="AE193" s="81" t="str">
        <f aca="false">IF(AF193&gt;=3,IF(COUNT(G193),AD192,AE192),"")</f>
        <v/>
      </c>
      <c r="AF193" s="89" t="n">
        <f aca="false">IF(AH192=AH193,AF192,0)+IF(COUNT(G193),1,0)</f>
        <v>2</v>
      </c>
      <c r="AG193" s="85" t="n">
        <f aca="false">IF(COUNT(AC193),AVERAGE(AC193:AE193),0)</f>
        <v>4</v>
      </c>
      <c r="AH193" s="86" t="n">
        <f aca="false">IF(AND(COUNT(G192),AF192&gt;=3),IF(AG192&lt;5,IF(AH192=AA$10,AH192,AH192+1),IF(AG192&gt;=11,IF(OR(AH192=AA$5,AH192=AA$7),AH192,AH192-1),AH192)),AH192)</f>
        <v>6</v>
      </c>
      <c r="AI193" s="81" t="n">
        <f aca="false">COUNT(INDEX(FIND("3",$H193),))</f>
        <v>0</v>
      </c>
      <c r="AJ193" s="81" t="n">
        <f aca="false">COUNT(INDEX(FIND("2",$H193),))</f>
        <v>0</v>
      </c>
      <c r="AK193" s="81" t="n">
        <f aca="false">COUNT(INDEX(FIND("1",$H193),))</f>
        <v>0</v>
      </c>
    </row>
    <row r="194" customFormat="false" ht="11.25" hidden="false" customHeight="false" outlineLevel="0" collapsed="false">
      <c r="B194" s="61" t="n">
        <f aca="false">B193+1</f>
        <v>190</v>
      </c>
      <c r="C194" s="62"/>
      <c r="D194" s="63"/>
      <c r="E194" s="64" t="str">
        <f aca="false">IF(COUNTA($G194,$L194,$N194,$O194),VLOOKUP($AH194,$AA$5:$AB$10,2,1),"")</f>
        <v/>
      </c>
      <c r="F194" s="65" t="str">
        <f aca="false">IF(COUNTA(G194),AF194,"")</f>
        <v/>
      </c>
      <c r="G194" s="94"/>
      <c r="H194" s="67"/>
      <c r="I194" s="68" t="str">
        <f aca="false">IF(G194&lt;=4,"",IF(G194&lt;=8,$T$7,IF(G194&lt;=12,$T$6,IF(G194&lt;=16,$T$5,""))))</f>
        <v/>
      </c>
      <c r="J194" s="69"/>
      <c r="K194" s="70"/>
      <c r="L194" s="71"/>
      <c r="M194" s="72"/>
      <c r="N194" s="73"/>
      <c r="O194" s="95"/>
      <c r="P194" s="96"/>
      <c r="Q194" s="76"/>
      <c r="AC194" s="81" t="n">
        <f aca="false">IF(AF194&gt;=1,IF(COUNT(G194),G194,AC193),"")</f>
        <v>5</v>
      </c>
      <c r="AD194" s="81" t="n">
        <f aca="false">IF(AF194&gt;=2,IF(COUNT(G194),AC193,AD193),"")</f>
        <v>3</v>
      </c>
      <c r="AE194" s="81" t="str">
        <f aca="false">IF(AF194&gt;=3,IF(COUNT(G194),AD193,AE193),"")</f>
        <v/>
      </c>
      <c r="AF194" s="89" t="n">
        <f aca="false">IF(AH193=AH194,AF193,0)+IF(COUNT(G194),1,0)</f>
        <v>2</v>
      </c>
      <c r="AG194" s="85" t="n">
        <f aca="false">IF(COUNT(AC194),AVERAGE(AC194:AE194),0)</f>
        <v>4</v>
      </c>
      <c r="AH194" s="86" t="n">
        <f aca="false">IF(AND(COUNT(G193),AF193&gt;=3),IF(AG193&lt;5,IF(AH193=AA$10,AH193,AH193+1),IF(AG193&gt;=11,IF(OR(AH193=AA$5,AH193=AA$7),AH193,AH193-1),AH193)),AH193)</f>
        <v>6</v>
      </c>
      <c r="AI194" s="81" t="n">
        <f aca="false">COUNT(INDEX(FIND("3",$H194),))</f>
        <v>0</v>
      </c>
      <c r="AJ194" s="81" t="n">
        <f aca="false">COUNT(INDEX(FIND("2",$H194),))</f>
        <v>0</v>
      </c>
      <c r="AK194" s="81" t="n">
        <f aca="false">COUNT(INDEX(FIND("1",$H194),))</f>
        <v>0</v>
      </c>
    </row>
    <row r="195" customFormat="false" ht="11.25" hidden="false" customHeight="false" outlineLevel="0" collapsed="false">
      <c r="B195" s="61" t="n">
        <f aca="false">B194+1</f>
        <v>191</v>
      </c>
      <c r="C195" s="62"/>
      <c r="D195" s="63"/>
      <c r="E195" s="64" t="str">
        <f aca="false">IF(COUNTA($G195,$L195,$N195,$O195),VLOOKUP($AH195,$AA$5:$AB$10,2,1),"")</f>
        <v/>
      </c>
      <c r="F195" s="65" t="str">
        <f aca="false">IF(COUNTA(G195),AF195,"")</f>
        <v/>
      </c>
      <c r="G195" s="94"/>
      <c r="H195" s="67"/>
      <c r="I195" s="68" t="str">
        <f aca="false">IF(G195&lt;=4,"",IF(G195&lt;=8,$T$7,IF(G195&lt;=12,$T$6,IF(G195&lt;=16,$T$5,""))))</f>
        <v/>
      </c>
      <c r="J195" s="69"/>
      <c r="K195" s="70"/>
      <c r="L195" s="71"/>
      <c r="M195" s="72"/>
      <c r="N195" s="73"/>
      <c r="O195" s="95"/>
      <c r="P195" s="96"/>
      <c r="Q195" s="76"/>
      <c r="AC195" s="81" t="n">
        <f aca="false">IF(AF195&gt;=1,IF(COUNT(G195),G195,AC194),"")</f>
        <v>5</v>
      </c>
      <c r="AD195" s="81" t="n">
        <f aca="false">IF(AF195&gt;=2,IF(COUNT(G195),AC194,AD194),"")</f>
        <v>3</v>
      </c>
      <c r="AE195" s="81" t="str">
        <f aca="false">IF(AF195&gt;=3,IF(COUNT(G195),AD194,AE194),"")</f>
        <v/>
      </c>
      <c r="AF195" s="89" t="n">
        <f aca="false">IF(AH194=AH195,AF194,0)+IF(COUNT(G195),1,0)</f>
        <v>2</v>
      </c>
      <c r="AG195" s="85" t="n">
        <f aca="false">IF(COUNT(AC195),AVERAGE(AC195:AE195),0)</f>
        <v>4</v>
      </c>
      <c r="AH195" s="86" t="n">
        <f aca="false">IF(AND(COUNT(G194),AF194&gt;=3),IF(AG194&lt;5,IF(AH194=AA$10,AH194,AH194+1),IF(AG194&gt;=11,IF(OR(AH194=AA$5,AH194=AA$7),AH194,AH194-1),AH194)),AH194)</f>
        <v>6</v>
      </c>
      <c r="AI195" s="81" t="n">
        <f aca="false">COUNT(INDEX(FIND("3",$H195),))</f>
        <v>0</v>
      </c>
      <c r="AJ195" s="81" t="n">
        <f aca="false">COUNT(INDEX(FIND("2",$H195),))</f>
        <v>0</v>
      </c>
      <c r="AK195" s="81" t="n">
        <f aca="false">COUNT(INDEX(FIND("1",$H195),))</f>
        <v>0</v>
      </c>
    </row>
    <row r="196" customFormat="false" ht="11.25" hidden="false" customHeight="false" outlineLevel="0" collapsed="false">
      <c r="B196" s="61" t="n">
        <f aca="false">B195+1</f>
        <v>192</v>
      </c>
      <c r="C196" s="62"/>
      <c r="D196" s="63"/>
      <c r="E196" s="64" t="str">
        <f aca="false">IF(COUNTA($G196,$L196,$N196,$O196),VLOOKUP($AH196,$AA$5:$AB$10,2,1),"")</f>
        <v/>
      </c>
      <c r="F196" s="65" t="str">
        <f aca="false">IF(COUNTA(G196),AF196,"")</f>
        <v/>
      </c>
      <c r="G196" s="94"/>
      <c r="H196" s="67"/>
      <c r="I196" s="68" t="str">
        <f aca="false">IF(G196&lt;=4,"",IF(G196&lt;=8,$T$7,IF(G196&lt;=12,$T$6,IF(G196&lt;=16,$T$5,""))))</f>
        <v/>
      </c>
      <c r="J196" s="69"/>
      <c r="K196" s="70"/>
      <c r="L196" s="71"/>
      <c r="M196" s="72"/>
      <c r="N196" s="73"/>
      <c r="O196" s="95"/>
      <c r="P196" s="96"/>
      <c r="Q196" s="76"/>
      <c r="AC196" s="81" t="n">
        <f aca="false">IF(AF196&gt;=1,IF(COUNT(G196),G196,AC195),"")</f>
        <v>5</v>
      </c>
      <c r="AD196" s="81" t="n">
        <f aca="false">IF(AF196&gt;=2,IF(COUNT(G196),AC195,AD195),"")</f>
        <v>3</v>
      </c>
      <c r="AE196" s="81" t="str">
        <f aca="false">IF(AF196&gt;=3,IF(COUNT(G196),AD195,AE195),"")</f>
        <v/>
      </c>
      <c r="AF196" s="89" t="n">
        <f aca="false">IF(AH195=AH196,AF195,0)+IF(COUNT(G196),1,0)</f>
        <v>2</v>
      </c>
      <c r="AG196" s="85" t="n">
        <f aca="false">IF(COUNT(AC196),AVERAGE(AC196:AE196),0)</f>
        <v>4</v>
      </c>
      <c r="AH196" s="86" t="n">
        <f aca="false">IF(AND(COUNT(G195),AF195&gt;=3),IF(AG195&lt;5,IF(AH195=AA$10,AH195,AH195+1),IF(AG195&gt;=11,IF(OR(AH195=AA$5,AH195=AA$7),AH195,AH195-1),AH195)),AH195)</f>
        <v>6</v>
      </c>
      <c r="AI196" s="81" t="n">
        <f aca="false">COUNT(INDEX(FIND("3",$H196),))</f>
        <v>0</v>
      </c>
      <c r="AJ196" s="81" t="n">
        <f aca="false">COUNT(INDEX(FIND("2",$H196),))</f>
        <v>0</v>
      </c>
      <c r="AK196" s="81" t="n">
        <f aca="false">COUNT(INDEX(FIND("1",$H196),))</f>
        <v>0</v>
      </c>
    </row>
    <row r="197" customFormat="false" ht="11.25" hidden="false" customHeight="false" outlineLevel="0" collapsed="false">
      <c r="B197" s="61" t="n">
        <f aca="false">B196+1</f>
        <v>193</v>
      </c>
      <c r="C197" s="62"/>
      <c r="D197" s="63"/>
      <c r="E197" s="64" t="str">
        <f aca="false">IF(COUNTA($G197,$L197,$N197,$O197),VLOOKUP($AH197,$AA$5:$AB$10,2,1),"")</f>
        <v/>
      </c>
      <c r="F197" s="65" t="str">
        <f aca="false">IF(COUNTA(G197),AF197,"")</f>
        <v/>
      </c>
      <c r="G197" s="94"/>
      <c r="H197" s="67"/>
      <c r="I197" s="68" t="str">
        <f aca="false">IF(G197&lt;=4,"",IF(G197&lt;=8,$T$7,IF(G197&lt;=12,$T$6,IF(G197&lt;=16,$T$5,""))))</f>
        <v/>
      </c>
      <c r="J197" s="69"/>
      <c r="K197" s="70"/>
      <c r="L197" s="71"/>
      <c r="M197" s="72"/>
      <c r="N197" s="73"/>
      <c r="O197" s="95"/>
      <c r="P197" s="96"/>
      <c r="Q197" s="76"/>
      <c r="AC197" s="81" t="n">
        <f aca="false">IF(AF197&gt;=1,IF(COUNT(G197),G197,AC196),"")</f>
        <v>5</v>
      </c>
      <c r="AD197" s="81" t="n">
        <f aca="false">IF(AF197&gt;=2,IF(COUNT(G197),AC196,AD196),"")</f>
        <v>3</v>
      </c>
      <c r="AE197" s="81" t="str">
        <f aca="false">IF(AF197&gt;=3,IF(COUNT(G197),AD196,AE196),"")</f>
        <v/>
      </c>
      <c r="AF197" s="89" t="n">
        <f aca="false">IF(AH196=AH197,AF196,0)+IF(COUNT(G197),1,0)</f>
        <v>2</v>
      </c>
      <c r="AG197" s="85" t="n">
        <f aca="false">IF(COUNT(AC197),AVERAGE(AC197:AE197),0)</f>
        <v>4</v>
      </c>
      <c r="AH197" s="86" t="n">
        <f aca="false">IF(AND(COUNT(G196),AF196&gt;=3),IF(AG196&lt;5,IF(AH196=AA$10,AH196,AH196+1),IF(AG196&gt;=11,IF(OR(AH196=AA$5,AH196=AA$7),AH196,AH196-1),AH196)),AH196)</f>
        <v>6</v>
      </c>
      <c r="AI197" s="81" t="n">
        <f aca="false">COUNT(INDEX(FIND("3",$H197),))</f>
        <v>0</v>
      </c>
      <c r="AJ197" s="81" t="n">
        <f aca="false">COUNT(INDEX(FIND("2",$H197),))</f>
        <v>0</v>
      </c>
      <c r="AK197" s="81" t="n">
        <f aca="false">COUNT(INDEX(FIND("1",$H197),))</f>
        <v>0</v>
      </c>
    </row>
    <row r="198" customFormat="false" ht="11.25" hidden="false" customHeight="false" outlineLevel="0" collapsed="false">
      <c r="B198" s="61" t="n">
        <f aca="false">B197+1</f>
        <v>194</v>
      </c>
      <c r="C198" s="62"/>
      <c r="D198" s="63"/>
      <c r="E198" s="64" t="str">
        <f aca="false">IF(COUNTA($G198,$L198,$N198,$O198),VLOOKUP($AH198,$AA$5:$AB$10,2,1),"")</f>
        <v/>
      </c>
      <c r="F198" s="65" t="str">
        <f aca="false">IF(COUNTA(G198),AF198,"")</f>
        <v/>
      </c>
      <c r="G198" s="94"/>
      <c r="H198" s="67"/>
      <c r="I198" s="68" t="str">
        <f aca="false">IF(G198&lt;=4,"",IF(G198&lt;=8,$T$7,IF(G198&lt;=12,$T$6,IF(G198&lt;=16,$T$5,""))))</f>
        <v/>
      </c>
      <c r="J198" s="69"/>
      <c r="K198" s="70"/>
      <c r="L198" s="71"/>
      <c r="M198" s="72"/>
      <c r="N198" s="73"/>
      <c r="O198" s="95"/>
      <c r="P198" s="96"/>
      <c r="Q198" s="76"/>
      <c r="AC198" s="81" t="n">
        <f aca="false">IF(AF198&gt;=1,IF(COUNT(G198),G198,AC197),"")</f>
        <v>5</v>
      </c>
      <c r="AD198" s="81" t="n">
        <f aca="false">IF(AF198&gt;=2,IF(COUNT(G198),AC197,AD197),"")</f>
        <v>3</v>
      </c>
      <c r="AE198" s="81" t="str">
        <f aca="false">IF(AF198&gt;=3,IF(COUNT(G198),AD197,AE197),"")</f>
        <v/>
      </c>
      <c r="AF198" s="89" t="n">
        <f aca="false">IF(AH197=AH198,AF197,0)+IF(COUNT(G198),1,0)</f>
        <v>2</v>
      </c>
      <c r="AG198" s="85" t="n">
        <f aca="false">IF(COUNT(AC198),AVERAGE(AC198:AE198),0)</f>
        <v>4</v>
      </c>
      <c r="AH198" s="86" t="n">
        <f aca="false">IF(AND(COUNT(G197),AF197&gt;=3),IF(AG197&lt;5,IF(AH197=AA$10,AH197,AH197+1),IF(AG197&gt;=11,IF(OR(AH197=AA$5,AH197=AA$7),AH197,AH197-1),AH197)),AH197)</f>
        <v>6</v>
      </c>
      <c r="AI198" s="81" t="n">
        <f aca="false">COUNT(INDEX(FIND("3",$H198),))</f>
        <v>0</v>
      </c>
      <c r="AJ198" s="81" t="n">
        <f aca="false">COUNT(INDEX(FIND("2",$H198),))</f>
        <v>0</v>
      </c>
      <c r="AK198" s="81" t="n">
        <f aca="false">COUNT(INDEX(FIND("1",$H198),))</f>
        <v>0</v>
      </c>
    </row>
    <row r="199" customFormat="false" ht="11.25" hidden="false" customHeight="false" outlineLevel="0" collapsed="false">
      <c r="B199" s="61" t="n">
        <f aca="false">B198+1</f>
        <v>195</v>
      </c>
      <c r="C199" s="62"/>
      <c r="D199" s="63"/>
      <c r="E199" s="64" t="str">
        <f aca="false">IF(COUNTA($G199,$L199,$N199,$O199),VLOOKUP($AH199,$AA$5:$AB$10,2,1),"")</f>
        <v/>
      </c>
      <c r="F199" s="65" t="str">
        <f aca="false">IF(COUNTA(G199),AF199,"")</f>
        <v/>
      </c>
      <c r="G199" s="94"/>
      <c r="H199" s="67"/>
      <c r="I199" s="68" t="str">
        <f aca="false">IF(G199&lt;=4,"",IF(G199&lt;=8,$T$7,IF(G199&lt;=12,$T$6,IF(G199&lt;=16,$T$5,""))))</f>
        <v/>
      </c>
      <c r="J199" s="69"/>
      <c r="K199" s="70"/>
      <c r="L199" s="71"/>
      <c r="M199" s="72"/>
      <c r="N199" s="73"/>
      <c r="O199" s="95"/>
      <c r="P199" s="96"/>
      <c r="Q199" s="76"/>
      <c r="AC199" s="81" t="n">
        <f aca="false">IF(AF199&gt;=1,IF(COUNT(G199),G199,AC198),"")</f>
        <v>5</v>
      </c>
      <c r="AD199" s="81" t="n">
        <f aca="false">IF(AF199&gt;=2,IF(COUNT(G199),AC198,AD198),"")</f>
        <v>3</v>
      </c>
      <c r="AE199" s="81" t="str">
        <f aca="false">IF(AF199&gt;=3,IF(COUNT(G199),AD198,AE198),"")</f>
        <v/>
      </c>
      <c r="AF199" s="89" t="n">
        <f aca="false">IF(AH198=AH199,AF198,0)+IF(COUNT(G199),1,0)</f>
        <v>2</v>
      </c>
      <c r="AG199" s="85" t="n">
        <f aca="false">IF(COUNT(AC199),AVERAGE(AC199:AE199),0)</f>
        <v>4</v>
      </c>
      <c r="AH199" s="86" t="n">
        <f aca="false">IF(AND(COUNT(G198),AF198&gt;=3),IF(AG198&lt;5,IF(AH198=AA$10,AH198,AH198+1),IF(AG198&gt;=11,IF(OR(AH198=AA$5,AH198=AA$7),AH198,AH198-1),AH198)),AH198)</f>
        <v>6</v>
      </c>
      <c r="AI199" s="81" t="n">
        <f aca="false">COUNT(INDEX(FIND("3",$H199),))</f>
        <v>0</v>
      </c>
      <c r="AJ199" s="81" t="n">
        <f aca="false">COUNT(INDEX(FIND("2",$H199),))</f>
        <v>0</v>
      </c>
      <c r="AK199" s="81" t="n">
        <f aca="false">COUNT(INDEX(FIND("1",$H199),))</f>
        <v>0</v>
      </c>
    </row>
    <row r="200" customFormat="false" ht="11.25" hidden="false" customHeight="false" outlineLevel="0" collapsed="false">
      <c r="B200" s="61" t="n">
        <f aca="false">B199+1</f>
        <v>196</v>
      </c>
      <c r="C200" s="62"/>
      <c r="D200" s="63"/>
      <c r="E200" s="64" t="str">
        <f aca="false">IF(COUNTA($G200,$L200,$N200,$O200),VLOOKUP($AH200,$AA$5:$AB$10,2,1),"")</f>
        <v/>
      </c>
      <c r="F200" s="65" t="str">
        <f aca="false">IF(COUNTA(G200),AF200,"")</f>
        <v/>
      </c>
      <c r="G200" s="94"/>
      <c r="H200" s="67"/>
      <c r="I200" s="68" t="str">
        <f aca="false">IF(G200&lt;=4,"",IF(G200&lt;=8,$T$7,IF(G200&lt;=12,$T$6,IF(G200&lt;=16,$T$5,""))))</f>
        <v/>
      </c>
      <c r="J200" s="69"/>
      <c r="K200" s="70"/>
      <c r="L200" s="71"/>
      <c r="M200" s="72"/>
      <c r="N200" s="73"/>
      <c r="O200" s="95"/>
      <c r="P200" s="96"/>
      <c r="Q200" s="76"/>
      <c r="AC200" s="81" t="n">
        <f aca="false">IF(AF200&gt;=1,IF(COUNT(G200),G200,AC199),"")</f>
        <v>5</v>
      </c>
      <c r="AD200" s="81" t="n">
        <f aca="false">IF(AF200&gt;=2,IF(COUNT(G200),AC199,AD199),"")</f>
        <v>3</v>
      </c>
      <c r="AE200" s="81" t="str">
        <f aca="false">IF(AF200&gt;=3,IF(COUNT(G200),AD199,AE199),"")</f>
        <v/>
      </c>
      <c r="AF200" s="89" t="n">
        <f aca="false">IF(AH199=AH200,AF199,0)+IF(COUNT(G200),1,0)</f>
        <v>2</v>
      </c>
      <c r="AG200" s="85" t="n">
        <f aca="false">IF(COUNT(AC200),AVERAGE(AC200:AE200),0)</f>
        <v>4</v>
      </c>
      <c r="AH200" s="86" t="n">
        <f aca="false">IF(AND(COUNT(G199),AF199&gt;=3),IF(AG199&lt;5,IF(AH199=AA$10,AH199,AH199+1),IF(AG199&gt;=11,IF(OR(AH199=AA$5,AH199=AA$7),AH199,AH199-1),AH199)),AH199)</f>
        <v>6</v>
      </c>
      <c r="AI200" s="81" t="n">
        <f aca="false">COUNT(INDEX(FIND("3",$H200),))</f>
        <v>0</v>
      </c>
      <c r="AJ200" s="81" t="n">
        <f aca="false">COUNT(INDEX(FIND("2",$H200),))</f>
        <v>0</v>
      </c>
      <c r="AK200" s="81" t="n">
        <f aca="false">COUNT(INDEX(FIND("1",$H200),))</f>
        <v>0</v>
      </c>
    </row>
    <row r="201" customFormat="false" ht="11.25" hidden="false" customHeight="false" outlineLevel="0" collapsed="false">
      <c r="B201" s="61" t="n">
        <f aca="false">B200+1</f>
        <v>197</v>
      </c>
      <c r="C201" s="62"/>
      <c r="D201" s="63"/>
      <c r="E201" s="64" t="str">
        <f aca="false">IF(COUNTA($G201,$L201,$N201,$O201),VLOOKUP($AH201,$AA$5:$AB$10,2,1),"")</f>
        <v/>
      </c>
      <c r="F201" s="65" t="str">
        <f aca="false">IF(COUNTA(G201),AF201,"")</f>
        <v/>
      </c>
      <c r="G201" s="94"/>
      <c r="H201" s="67"/>
      <c r="I201" s="68" t="str">
        <f aca="false">IF(G201&lt;=4,"",IF(G201&lt;=8,$T$7,IF(G201&lt;=12,$T$6,IF(G201&lt;=16,$T$5,""))))</f>
        <v/>
      </c>
      <c r="J201" s="69"/>
      <c r="K201" s="70"/>
      <c r="L201" s="71"/>
      <c r="M201" s="72"/>
      <c r="N201" s="73"/>
      <c r="O201" s="95"/>
      <c r="P201" s="96"/>
      <c r="Q201" s="76"/>
      <c r="AC201" s="81" t="n">
        <f aca="false">IF(AF201&gt;=1,IF(COUNT(G201),G201,AC200),"")</f>
        <v>5</v>
      </c>
      <c r="AD201" s="81" t="n">
        <f aca="false">IF(AF201&gt;=2,IF(COUNT(G201),AC200,AD200),"")</f>
        <v>3</v>
      </c>
      <c r="AE201" s="81" t="str">
        <f aca="false">IF(AF201&gt;=3,IF(COUNT(G201),AD200,AE200),"")</f>
        <v/>
      </c>
      <c r="AF201" s="89" t="n">
        <f aca="false">IF(AH200=AH201,AF200,0)+IF(COUNT(G201),1,0)</f>
        <v>2</v>
      </c>
      <c r="AG201" s="85" t="n">
        <f aca="false">IF(COUNT(AC201),AVERAGE(AC201:AE201),0)</f>
        <v>4</v>
      </c>
      <c r="AH201" s="86" t="n">
        <f aca="false">IF(AND(COUNT(G200),AF200&gt;=3),IF(AG200&lt;5,IF(AH200=AA$10,AH200,AH200+1),IF(AG200&gt;=11,IF(OR(AH200=AA$5,AH200=AA$7),AH200,AH200-1),AH200)),AH200)</f>
        <v>6</v>
      </c>
      <c r="AI201" s="81" t="n">
        <f aca="false">COUNT(INDEX(FIND("3",$H201),))</f>
        <v>0</v>
      </c>
      <c r="AJ201" s="81" t="n">
        <f aca="false">COUNT(INDEX(FIND("2",$H201),))</f>
        <v>0</v>
      </c>
      <c r="AK201" s="81" t="n">
        <f aca="false">COUNT(INDEX(FIND("1",$H201),))</f>
        <v>0</v>
      </c>
    </row>
    <row r="202" customFormat="false" ht="11.25" hidden="false" customHeight="false" outlineLevel="0" collapsed="false">
      <c r="B202" s="61" t="n">
        <f aca="false">B201+1</f>
        <v>198</v>
      </c>
      <c r="C202" s="62"/>
      <c r="D202" s="63"/>
      <c r="E202" s="64" t="str">
        <f aca="false">IF(COUNTA($G202,$L202,$N202,$O202),VLOOKUP($AH202,$AA$5:$AB$10,2,1),"")</f>
        <v/>
      </c>
      <c r="F202" s="65" t="str">
        <f aca="false">IF(COUNTA(G202),AF202,"")</f>
        <v/>
      </c>
      <c r="G202" s="94"/>
      <c r="H202" s="67"/>
      <c r="I202" s="68" t="str">
        <f aca="false">IF(G202&lt;=4,"",IF(G202&lt;=8,$T$7,IF(G202&lt;=12,$T$6,IF(G202&lt;=16,$T$5,""))))</f>
        <v/>
      </c>
      <c r="J202" s="69"/>
      <c r="K202" s="70"/>
      <c r="L202" s="71"/>
      <c r="M202" s="72"/>
      <c r="N202" s="73"/>
      <c r="O202" s="95"/>
      <c r="P202" s="96"/>
      <c r="Q202" s="76"/>
      <c r="AC202" s="81" t="n">
        <f aca="false">IF(AF202&gt;=1,IF(COUNT(G202),G202,AC201),"")</f>
        <v>5</v>
      </c>
      <c r="AD202" s="81" t="n">
        <f aca="false">IF(AF202&gt;=2,IF(COUNT(G202),AC201,AD201),"")</f>
        <v>3</v>
      </c>
      <c r="AE202" s="81" t="str">
        <f aca="false">IF(AF202&gt;=3,IF(COUNT(G202),AD201,AE201),"")</f>
        <v/>
      </c>
      <c r="AF202" s="89" t="n">
        <f aca="false">IF(AH201=AH202,AF201,0)+IF(COUNT(G202),1,0)</f>
        <v>2</v>
      </c>
      <c r="AG202" s="85" t="n">
        <f aca="false">IF(COUNT(AC202),AVERAGE(AC202:AE202),0)</f>
        <v>4</v>
      </c>
      <c r="AH202" s="86" t="n">
        <f aca="false">IF(AND(COUNT(G201),AF201&gt;=3),IF(AG201&lt;5,IF(AH201=AA$10,AH201,AH201+1),IF(AG201&gt;=11,IF(OR(AH201=AA$5,AH201=AA$7),AH201,AH201-1),AH201)),AH201)</f>
        <v>6</v>
      </c>
      <c r="AI202" s="81" t="n">
        <f aca="false">COUNT(INDEX(FIND("3",$H202),))</f>
        <v>0</v>
      </c>
      <c r="AJ202" s="81" t="n">
        <f aca="false">COUNT(INDEX(FIND("2",$H202),))</f>
        <v>0</v>
      </c>
      <c r="AK202" s="81" t="n">
        <f aca="false">COUNT(INDEX(FIND("1",$H202),))</f>
        <v>0</v>
      </c>
    </row>
    <row r="203" customFormat="false" ht="11.25" hidden="false" customHeight="false" outlineLevel="0" collapsed="false">
      <c r="B203" s="61" t="n">
        <f aca="false">B202+1</f>
        <v>199</v>
      </c>
      <c r="C203" s="62"/>
      <c r="D203" s="63"/>
      <c r="E203" s="64" t="str">
        <f aca="false">IF(COUNTA($G203,$L203,$N203,$O203),VLOOKUP($AH203,$AA$5:$AB$10,2,1),"")</f>
        <v/>
      </c>
      <c r="F203" s="65" t="str">
        <f aca="false">IF(COUNTA(G203),AF203,"")</f>
        <v/>
      </c>
      <c r="G203" s="94"/>
      <c r="H203" s="67"/>
      <c r="I203" s="68" t="str">
        <f aca="false">IF(G203&lt;=4,"",IF(G203&lt;=8,$T$7,IF(G203&lt;=12,$T$6,IF(G203&lt;=16,$T$5,""))))</f>
        <v/>
      </c>
      <c r="J203" s="69"/>
      <c r="K203" s="70"/>
      <c r="L203" s="71"/>
      <c r="M203" s="72"/>
      <c r="N203" s="73"/>
      <c r="O203" s="95"/>
      <c r="P203" s="96"/>
      <c r="Q203" s="76"/>
      <c r="AC203" s="81" t="n">
        <f aca="false">IF(AF203&gt;=1,IF(COUNT(G203),G203,AC202),"")</f>
        <v>5</v>
      </c>
      <c r="AD203" s="81" t="n">
        <f aca="false">IF(AF203&gt;=2,IF(COUNT(G203),AC202,AD202),"")</f>
        <v>3</v>
      </c>
      <c r="AE203" s="81" t="str">
        <f aca="false">IF(AF203&gt;=3,IF(COUNT(G203),AD202,AE202),"")</f>
        <v/>
      </c>
      <c r="AF203" s="89" t="n">
        <f aca="false">IF(AH202=AH203,AF202,0)+IF(COUNT(G203),1,0)</f>
        <v>2</v>
      </c>
      <c r="AG203" s="85" t="n">
        <f aca="false">IF(COUNT(AC203),AVERAGE(AC203:AE203),0)</f>
        <v>4</v>
      </c>
      <c r="AH203" s="86" t="n">
        <f aca="false">IF(AND(COUNT(G202),AF202&gt;=3),IF(AG202&lt;5,IF(AH202=AA$10,AH202,AH202+1),IF(AG202&gt;=11,IF(OR(AH202=AA$5,AH202=AA$7),AH202,AH202-1),AH202)),AH202)</f>
        <v>6</v>
      </c>
      <c r="AI203" s="81" t="n">
        <f aca="false">COUNT(INDEX(FIND("3",$H203),))</f>
        <v>0</v>
      </c>
      <c r="AJ203" s="81" t="n">
        <f aca="false">COUNT(INDEX(FIND("2",$H203),))</f>
        <v>0</v>
      </c>
      <c r="AK203" s="81" t="n">
        <f aca="false">COUNT(INDEX(FIND("1",$H203),))</f>
        <v>0</v>
      </c>
    </row>
    <row r="204" customFormat="false" ht="11.25" hidden="false" customHeight="false" outlineLevel="0" collapsed="false">
      <c r="B204" s="61" t="n">
        <f aca="false">B203+1</f>
        <v>200</v>
      </c>
      <c r="C204" s="62"/>
      <c r="D204" s="63"/>
      <c r="E204" s="64" t="str">
        <f aca="false">IF(COUNTA($G204,$L204,$N204,$O204),VLOOKUP($AH204,$AA$5:$AB$10,2,1),"")</f>
        <v/>
      </c>
      <c r="F204" s="65" t="str">
        <f aca="false">IF(COUNTA(G204),AF204,"")</f>
        <v/>
      </c>
      <c r="G204" s="94"/>
      <c r="H204" s="67"/>
      <c r="I204" s="68" t="str">
        <f aca="false">IF(G204&lt;=4,"",IF(G204&lt;=8,$T$7,IF(G204&lt;=12,$T$6,IF(G204&lt;=16,$T$5,""))))</f>
        <v/>
      </c>
      <c r="J204" s="69"/>
      <c r="K204" s="70"/>
      <c r="L204" s="71"/>
      <c r="M204" s="72"/>
      <c r="N204" s="73"/>
      <c r="O204" s="95"/>
      <c r="P204" s="96"/>
      <c r="Q204" s="76"/>
      <c r="AC204" s="81" t="n">
        <f aca="false">IF(AF204&gt;=1,IF(COUNT(G204),G204,AC203),"")</f>
        <v>5</v>
      </c>
      <c r="AD204" s="81" t="n">
        <f aca="false">IF(AF204&gt;=2,IF(COUNT(G204),AC203,AD203),"")</f>
        <v>3</v>
      </c>
      <c r="AE204" s="81" t="str">
        <f aca="false">IF(AF204&gt;=3,IF(COUNT(G204),AD203,AE203),"")</f>
        <v/>
      </c>
      <c r="AF204" s="89" t="n">
        <f aca="false">IF(AH203=AH204,AF203,0)+IF(COUNT(G204),1,0)</f>
        <v>2</v>
      </c>
      <c r="AG204" s="85" t="n">
        <f aca="false">IF(COUNT(AC204),AVERAGE(AC204:AE204),0)</f>
        <v>4</v>
      </c>
      <c r="AH204" s="86" t="n">
        <f aca="false">IF(AND(COUNT(G203),AF203&gt;=3),IF(AG203&lt;5,IF(AH203=AA$10,AH203,AH203+1),IF(AG203&gt;=11,IF(OR(AH203=AA$5,AH203=AA$7),AH203,AH203-1),AH203)),AH203)</f>
        <v>6</v>
      </c>
      <c r="AI204" s="81" t="n">
        <f aca="false">COUNT(INDEX(FIND("3",$H204),))</f>
        <v>0</v>
      </c>
      <c r="AJ204" s="81" t="n">
        <f aca="false">COUNT(INDEX(FIND("2",$H204),))</f>
        <v>0</v>
      </c>
      <c r="AK204" s="81" t="n">
        <f aca="false">COUNT(INDEX(FIND("1",$H204),))</f>
        <v>0</v>
      </c>
    </row>
    <row r="205" customFormat="false" ht="11.25" hidden="false" customHeight="false" outlineLevel="0" collapsed="false">
      <c r="B205" s="61" t="n">
        <f aca="false">B204+1</f>
        <v>201</v>
      </c>
      <c r="C205" s="62"/>
      <c r="D205" s="63"/>
      <c r="E205" s="64" t="str">
        <f aca="false">IF(COUNTA($G205,$L205,$N205,$O205),VLOOKUP($AH205,$AA$5:$AB$10,2,1),"")</f>
        <v/>
      </c>
      <c r="F205" s="65" t="str">
        <f aca="false">IF(COUNTA(G205),AF205,"")</f>
        <v/>
      </c>
      <c r="G205" s="94"/>
      <c r="H205" s="67"/>
      <c r="I205" s="68" t="str">
        <f aca="false">IF(G205&lt;=4,"",IF(G205&lt;=8,$T$7,IF(G205&lt;=12,$T$6,IF(G205&lt;=16,$T$5,""))))</f>
        <v/>
      </c>
      <c r="J205" s="69"/>
      <c r="K205" s="70"/>
      <c r="L205" s="71"/>
      <c r="M205" s="72"/>
      <c r="N205" s="73"/>
      <c r="O205" s="95"/>
      <c r="P205" s="96"/>
      <c r="Q205" s="76"/>
      <c r="AC205" s="81" t="n">
        <f aca="false">IF(AF205&gt;=1,IF(COUNT(G205),G205,AC204),"")</f>
        <v>5</v>
      </c>
      <c r="AD205" s="81" t="n">
        <f aca="false">IF(AF205&gt;=2,IF(COUNT(G205),AC204,AD204),"")</f>
        <v>3</v>
      </c>
      <c r="AE205" s="81" t="str">
        <f aca="false">IF(AF205&gt;=3,IF(COUNT(G205),AD204,AE204),"")</f>
        <v/>
      </c>
      <c r="AF205" s="89" t="n">
        <f aca="false">IF(AH204=AH205,AF204,0)+IF(COUNT(G205),1,0)</f>
        <v>2</v>
      </c>
      <c r="AG205" s="85" t="n">
        <f aca="false">IF(COUNT(AC205),AVERAGE(AC205:AE205),0)</f>
        <v>4</v>
      </c>
      <c r="AH205" s="86" t="n">
        <f aca="false">IF(AND(COUNT(G204),AF204&gt;=3),IF(AG204&lt;5,IF(AH204=AA$10,AH204,AH204+1),IF(AG204&gt;=11,IF(OR(AH204=AA$5,AH204=AA$7),AH204,AH204-1),AH204)),AH204)</f>
        <v>6</v>
      </c>
      <c r="AI205" s="81" t="n">
        <f aca="false">COUNT(INDEX(FIND("3",$H205),))</f>
        <v>0</v>
      </c>
      <c r="AJ205" s="81" t="n">
        <f aca="false">COUNT(INDEX(FIND("2",$H205),))</f>
        <v>0</v>
      </c>
      <c r="AK205" s="81" t="n">
        <f aca="false">COUNT(INDEX(FIND("1",$H205),))</f>
        <v>0</v>
      </c>
    </row>
    <row r="206" customFormat="false" ht="11.25" hidden="false" customHeight="false" outlineLevel="0" collapsed="false">
      <c r="B206" s="61" t="n">
        <f aca="false">B205+1</f>
        <v>202</v>
      </c>
      <c r="C206" s="62"/>
      <c r="D206" s="63"/>
      <c r="E206" s="64" t="str">
        <f aca="false">IF(COUNTA($G206,$L206,$N206,$O206),VLOOKUP($AH206,$AA$5:$AB$10,2,1),"")</f>
        <v/>
      </c>
      <c r="F206" s="65" t="str">
        <f aca="false">IF(COUNTA(G206),AF206,"")</f>
        <v/>
      </c>
      <c r="G206" s="94"/>
      <c r="H206" s="67"/>
      <c r="I206" s="68" t="str">
        <f aca="false">IF(G206&lt;=4,"",IF(G206&lt;=8,$T$7,IF(G206&lt;=12,$T$6,IF(G206&lt;=16,$T$5,""))))</f>
        <v/>
      </c>
      <c r="J206" s="69"/>
      <c r="K206" s="70"/>
      <c r="L206" s="71"/>
      <c r="M206" s="72"/>
      <c r="N206" s="73"/>
      <c r="O206" s="95"/>
      <c r="P206" s="96"/>
      <c r="Q206" s="76"/>
      <c r="AC206" s="81" t="n">
        <f aca="false">IF(AF206&gt;=1,IF(COUNT(G206),G206,AC205),"")</f>
        <v>5</v>
      </c>
      <c r="AD206" s="81" t="n">
        <f aca="false">IF(AF206&gt;=2,IF(COUNT(G206),AC205,AD205),"")</f>
        <v>3</v>
      </c>
      <c r="AE206" s="81" t="str">
        <f aca="false">IF(AF206&gt;=3,IF(COUNT(G206),AD205,AE205),"")</f>
        <v/>
      </c>
      <c r="AF206" s="89" t="n">
        <f aca="false">IF(AH205=AH206,AF205,0)+IF(COUNT(G206),1,0)</f>
        <v>2</v>
      </c>
      <c r="AG206" s="85" t="n">
        <f aca="false">IF(COUNT(AC206),AVERAGE(AC206:AE206),0)</f>
        <v>4</v>
      </c>
      <c r="AH206" s="86" t="n">
        <f aca="false">IF(AND(COUNT(G205),AF205&gt;=3),IF(AG205&lt;5,IF(AH205=AA$10,AH205,AH205+1),IF(AG205&gt;=11,IF(OR(AH205=AA$5,AH205=AA$7),AH205,AH205-1),AH205)),AH205)</f>
        <v>6</v>
      </c>
      <c r="AI206" s="81" t="n">
        <f aca="false">COUNT(INDEX(FIND("3",$H206),))</f>
        <v>0</v>
      </c>
      <c r="AJ206" s="81" t="n">
        <f aca="false">COUNT(INDEX(FIND("2",$H206),))</f>
        <v>0</v>
      </c>
      <c r="AK206" s="81" t="n">
        <f aca="false">COUNT(INDEX(FIND("1",$H206),))</f>
        <v>0</v>
      </c>
    </row>
    <row r="207" customFormat="false" ht="11.25" hidden="false" customHeight="false" outlineLevel="0" collapsed="false">
      <c r="B207" s="61" t="n">
        <f aca="false">B206+1</f>
        <v>203</v>
      </c>
      <c r="C207" s="62"/>
      <c r="D207" s="63"/>
      <c r="E207" s="64" t="str">
        <f aca="false">IF(COUNTA($G207,$L207,$N207,$O207),VLOOKUP($AH207,$AA$5:$AB$10,2,1),"")</f>
        <v/>
      </c>
      <c r="F207" s="65" t="str">
        <f aca="false">IF(COUNTA(G207),AF207,"")</f>
        <v/>
      </c>
      <c r="G207" s="94"/>
      <c r="H207" s="67"/>
      <c r="I207" s="68" t="str">
        <f aca="false">IF(G207&lt;=4,"",IF(G207&lt;=8,$T$7,IF(G207&lt;=12,$T$6,IF(G207&lt;=16,$T$5,""))))</f>
        <v/>
      </c>
      <c r="J207" s="69"/>
      <c r="K207" s="70"/>
      <c r="L207" s="71"/>
      <c r="M207" s="72"/>
      <c r="N207" s="73"/>
      <c r="O207" s="95"/>
      <c r="P207" s="96"/>
      <c r="Q207" s="76"/>
      <c r="AC207" s="81" t="n">
        <f aca="false">IF(AF207&gt;=1,IF(COUNT(G207),G207,AC206),"")</f>
        <v>5</v>
      </c>
      <c r="AD207" s="81" t="n">
        <f aca="false">IF(AF207&gt;=2,IF(COUNT(G207),AC206,AD206),"")</f>
        <v>3</v>
      </c>
      <c r="AE207" s="81" t="str">
        <f aca="false">IF(AF207&gt;=3,IF(COUNT(G207),AD206,AE206),"")</f>
        <v/>
      </c>
      <c r="AF207" s="89" t="n">
        <f aca="false">IF(AH206=AH207,AF206,0)+IF(COUNT(G207),1,0)</f>
        <v>2</v>
      </c>
      <c r="AG207" s="85" t="n">
        <f aca="false">IF(COUNT(AC207),AVERAGE(AC207:AE207),0)</f>
        <v>4</v>
      </c>
      <c r="AH207" s="86" t="n">
        <f aca="false">IF(AND(COUNT(G206),AF206&gt;=3),IF(AG206&lt;5,IF(AH206=AA$10,AH206,AH206+1),IF(AG206&gt;=11,IF(OR(AH206=AA$5,AH206=AA$7),AH206,AH206-1),AH206)),AH206)</f>
        <v>6</v>
      </c>
      <c r="AI207" s="81" t="n">
        <f aca="false">COUNT(INDEX(FIND("3",$H207),))</f>
        <v>0</v>
      </c>
      <c r="AJ207" s="81" t="n">
        <f aca="false">COUNT(INDEX(FIND("2",$H207),))</f>
        <v>0</v>
      </c>
      <c r="AK207" s="81" t="n">
        <f aca="false">COUNT(INDEX(FIND("1",$H207),))</f>
        <v>0</v>
      </c>
    </row>
    <row r="208" customFormat="false" ht="11.25" hidden="false" customHeight="false" outlineLevel="0" collapsed="false">
      <c r="B208" s="61" t="n">
        <f aca="false">B207+1</f>
        <v>204</v>
      </c>
      <c r="C208" s="62"/>
      <c r="D208" s="63"/>
      <c r="E208" s="64" t="str">
        <f aca="false">IF(COUNTA($G208,$L208,$N208,$O208),VLOOKUP($AH208,$AA$5:$AB$10,2,1),"")</f>
        <v/>
      </c>
      <c r="F208" s="65" t="str">
        <f aca="false">IF(COUNTA(G208),AF208,"")</f>
        <v/>
      </c>
      <c r="G208" s="94"/>
      <c r="H208" s="67"/>
      <c r="I208" s="68" t="str">
        <f aca="false">IF(G208&lt;=4,"",IF(G208&lt;=8,$T$7,IF(G208&lt;=12,$T$6,IF(G208&lt;=16,$T$5,""))))</f>
        <v/>
      </c>
      <c r="J208" s="69"/>
      <c r="K208" s="70"/>
      <c r="L208" s="71"/>
      <c r="M208" s="72"/>
      <c r="N208" s="73"/>
      <c r="O208" s="95"/>
      <c r="P208" s="96"/>
      <c r="Q208" s="76"/>
      <c r="AC208" s="81" t="n">
        <f aca="false">IF(AF208&gt;=1,IF(COUNT(G208),G208,AC207),"")</f>
        <v>5</v>
      </c>
      <c r="AD208" s="81" t="n">
        <f aca="false">IF(AF208&gt;=2,IF(COUNT(G208),AC207,AD207),"")</f>
        <v>3</v>
      </c>
      <c r="AE208" s="81" t="str">
        <f aca="false">IF(AF208&gt;=3,IF(COUNT(G208),AD207,AE207),"")</f>
        <v/>
      </c>
      <c r="AF208" s="89" t="n">
        <f aca="false">IF(AH207=AH208,AF207,0)+IF(COUNT(G208),1,0)</f>
        <v>2</v>
      </c>
      <c r="AG208" s="85" t="n">
        <f aca="false">IF(COUNT(AC208),AVERAGE(AC208:AE208),0)</f>
        <v>4</v>
      </c>
      <c r="AH208" s="86" t="n">
        <f aca="false">IF(AND(COUNT(G207),AF207&gt;=3),IF(AG207&lt;5,IF(AH207=AA$10,AH207,AH207+1),IF(AG207&gt;=11,IF(OR(AH207=AA$5,AH207=AA$7),AH207,AH207-1),AH207)),AH207)</f>
        <v>6</v>
      </c>
      <c r="AI208" s="81" t="n">
        <f aca="false">COUNT(INDEX(FIND("3",$H208),))</f>
        <v>0</v>
      </c>
      <c r="AJ208" s="81" t="n">
        <f aca="false">COUNT(INDEX(FIND("2",$H208),))</f>
        <v>0</v>
      </c>
      <c r="AK208" s="81" t="n">
        <f aca="false">COUNT(INDEX(FIND("1",$H208),))</f>
        <v>0</v>
      </c>
    </row>
    <row r="209" customFormat="false" ht="11.25" hidden="false" customHeight="false" outlineLevel="0" collapsed="false">
      <c r="B209" s="61" t="n">
        <f aca="false">B208+1</f>
        <v>205</v>
      </c>
      <c r="C209" s="62"/>
      <c r="D209" s="63"/>
      <c r="E209" s="64" t="str">
        <f aca="false">IF(COUNTA($G209,$L209,$N209,$O209),VLOOKUP($AH209,$AA$5:$AB$10,2,1),"")</f>
        <v/>
      </c>
      <c r="F209" s="65" t="str">
        <f aca="false">IF(COUNTA(G209),AF209,"")</f>
        <v/>
      </c>
      <c r="G209" s="94"/>
      <c r="H209" s="67"/>
      <c r="I209" s="68" t="str">
        <f aca="false">IF(G209&lt;=4,"",IF(G209&lt;=8,$T$7,IF(G209&lt;=12,$T$6,IF(G209&lt;=16,$T$5,""))))</f>
        <v/>
      </c>
      <c r="J209" s="69"/>
      <c r="K209" s="70"/>
      <c r="L209" s="71"/>
      <c r="M209" s="72"/>
      <c r="N209" s="73"/>
      <c r="O209" s="95"/>
      <c r="P209" s="96"/>
      <c r="Q209" s="76"/>
      <c r="AC209" s="81" t="n">
        <f aca="false">IF(AF209&gt;=1,IF(COUNT(G209),G209,AC208),"")</f>
        <v>5</v>
      </c>
      <c r="AD209" s="81" t="n">
        <f aca="false">IF(AF209&gt;=2,IF(COUNT(G209),AC208,AD208),"")</f>
        <v>3</v>
      </c>
      <c r="AE209" s="81" t="str">
        <f aca="false">IF(AF209&gt;=3,IF(COUNT(G209),AD208,AE208),"")</f>
        <v/>
      </c>
      <c r="AF209" s="89" t="n">
        <f aca="false">IF(AH208=AH209,AF208,0)+IF(COUNT(G209),1,0)</f>
        <v>2</v>
      </c>
      <c r="AG209" s="85" t="n">
        <f aca="false">IF(COUNT(AC209),AVERAGE(AC209:AE209),0)</f>
        <v>4</v>
      </c>
      <c r="AH209" s="86" t="n">
        <f aca="false">IF(AND(COUNT(G208),AF208&gt;=3),IF(AG208&lt;5,IF(AH208=AA$10,AH208,AH208+1),IF(AG208&gt;=11,IF(OR(AH208=AA$5,AH208=AA$7),AH208,AH208-1),AH208)),AH208)</f>
        <v>6</v>
      </c>
      <c r="AI209" s="81" t="n">
        <f aca="false">COUNT(INDEX(FIND("3",$H209),))</f>
        <v>0</v>
      </c>
      <c r="AJ209" s="81" t="n">
        <f aca="false">COUNT(INDEX(FIND("2",$H209),))</f>
        <v>0</v>
      </c>
      <c r="AK209" s="81" t="n">
        <f aca="false">COUNT(INDEX(FIND("1",$H209),))</f>
        <v>0</v>
      </c>
    </row>
    <row r="210" customFormat="false" ht="11.25" hidden="false" customHeight="false" outlineLevel="0" collapsed="false">
      <c r="B210" s="61" t="n">
        <f aca="false">B209+1</f>
        <v>206</v>
      </c>
      <c r="C210" s="62"/>
      <c r="D210" s="63"/>
      <c r="E210" s="64" t="str">
        <f aca="false">IF(COUNTA($G210,$L210,$N210,$O210),VLOOKUP($AH210,$AA$5:$AB$10,2,1),"")</f>
        <v/>
      </c>
      <c r="F210" s="65" t="str">
        <f aca="false">IF(COUNTA(G210),AF210,"")</f>
        <v/>
      </c>
      <c r="G210" s="94"/>
      <c r="H210" s="67"/>
      <c r="I210" s="68" t="str">
        <f aca="false">IF(G210&lt;=4,"",IF(G210&lt;=8,$T$7,IF(G210&lt;=12,$T$6,IF(G210&lt;=16,$T$5,""))))</f>
        <v/>
      </c>
      <c r="J210" s="69"/>
      <c r="K210" s="70"/>
      <c r="L210" s="71"/>
      <c r="M210" s="72"/>
      <c r="N210" s="73"/>
      <c r="O210" s="95"/>
      <c r="P210" s="96"/>
      <c r="Q210" s="76"/>
      <c r="AC210" s="81" t="n">
        <f aca="false">IF(AF210&gt;=1,IF(COUNT(G210),G210,AC209),"")</f>
        <v>5</v>
      </c>
      <c r="AD210" s="81" t="n">
        <f aca="false">IF(AF210&gt;=2,IF(COUNT(G210),AC209,AD209),"")</f>
        <v>3</v>
      </c>
      <c r="AE210" s="81" t="str">
        <f aca="false">IF(AF210&gt;=3,IF(COUNT(G210),AD209,AE209),"")</f>
        <v/>
      </c>
      <c r="AF210" s="89" t="n">
        <f aca="false">IF(AH209=AH210,AF209,0)+IF(COUNT(G210),1,0)</f>
        <v>2</v>
      </c>
      <c r="AG210" s="85" t="n">
        <f aca="false">IF(COUNT(AC210),AVERAGE(AC210:AE210),0)</f>
        <v>4</v>
      </c>
      <c r="AH210" s="86" t="n">
        <f aca="false">IF(AND(COUNT(G209),AF209&gt;=3),IF(AG209&lt;5,IF(AH209=AA$10,AH209,AH209+1),IF(AG209&gt;=11,IF(OR(AH209=AA$5,AH209=AA$7),AH209,AH209-1),AH209)),AH209)</f>
        <v>6</v>
      </c>
      <c r="AI210" s="81" t="n">
        <f aca="false">COUNT(INDEX(FIND("3",$H210),))</f>
        <v>0</v>
      </c>
      <c r="AJ210" s="81" t="n">
        <f aca="false">COUNT(INDEX(FIND("2",$H210),))</f>
        <v>0</v>
      </c>
      <c r="AK210" s="81" t="n">
        <f aca="false">COUNT(INDEX(FIND("1",$H210),))</f>
        <v>0</v>
      </c>
    </row>
    <row r="211" customFormat="false" ht="11.25" hidden="false" customHeight="false" outlineLevel="0" collapsed="false">
      <c r="B211" s="61" t="n">
        <f aca="false">B210+1</f>
        <v>207</v>
      </c>
      <c r="C211" s="62"/>
      <c r="D211" s="63"/>
      <c r="E211" s="64" t="str">
        <f aca="false">IF(COUNTA($G211,$L211,$N211,$O211),VLOOKUP($AH211,$AA$5:$AB$10,2,1),"")</f>
        <v/>
      </c>
      <c r="F211" s="65" t="str">
        <f aca="false">IF(COUNTA(G211),AF211,"")</f>
        <v/>
      </c>
      <c r="G211" s="94"/>
      <c r="H211" s="67"/>
      <c r="I211" s="68" t="str">
        <f aca="false">IF(G211&lt;=4,"",IF(G211&lt;=8,$T$7,IF(G211&lt;=12,$T$6,IF(G211&lt;=16,$T$5,""))))</f>
        <v/>
      </c>
      <c r="J211" s="69"/>
      <c r="K211" s="70"/>
      <c r="L211" s="71"/>
      <c r="M211" s="72"/>
      <c r="N211" s="73"/>
      <c r="O211" s="95"/>
      <c r="P211" s="96"/>
      <c r="Q211" s="76"/>
      <c r="AC211" s="81" t="n">
        <f aca="false">IF(AF211&gt;=1,IF(COUNT(G211),G211,AC210),"")</f>
        <v>5</v>
      </c>
      <c r="AD211" s="81" t="n">
        <f aca="false">IF(AF211&gt;=2,IF(COUNT(G211),AC210,AD210),"")</f>
        <v>3</v>
      </c>
      <c r="AE211" s="81" t="str">
        <f aca="false">IF(AF211&gt;=3,IF(COUNT(G211),AD210,AE210),"")</f>
        <v/>
      </c>
      <c r="AF211" s="89" t="n">
        <f aca="false">IF(AH210=AH211,AF210,0)+IF(COUNT(G211),1,0)</f>
        <v>2</v>
      </c>
      <c r="AG211" s="85" t="n">
        <f aca="false">IF(COUNT(AC211),AVERAGE(AC211:AE211),0)</f>
        <v>4</v>
      </c>
      <c r="AH211" s="86" t="n">
        <f aca="false">IF(AND(COUNT(G210),AF210&gt;=3),IF(AG210&lt;5,IF(AH210=AA$10,AH210,AH210+1),IF(AG210&gt;=11,IF(OR(AH210=AA$5,AH210=AA$7),AH210,AH210-1),AH210)),AH210)</f>
        <v>6</v>
      </c>
      <c r="AI211" s="81" t="n">
        <f aca="false">COUNT(INDEX(FIND("3",$H211),))</f>
        <v>0</v>
      </c>
      <c r="AJ211" s="81" t="n">
        <f aca="false">COUNT(INDEX(FIND("2",$H211),))</f>
        <v>0</v>
      </c>
      <c r="AK211" s="81" t="n">
        <f aca="false">COUNT(INDEX(FIND("1",$H211),))</f>
        <v>0</v>
      </c>
    </row>
    <row r="212" customFormat="false" ht="11.25" hidden="false" customHeight="false" outlineLevel="0" collapsed="false">
      <c r="B212" s="61" t="n">
        <f aca="false">B211+1</f>
        <v>208</v>
      </c>
      <c r="C212" s="62"/>
      <c r="D212" s="63"/>
      <c r="E212" s="64" t="str">
        <f aca="false">IF(COUNTA($G212,$L212,$N212,$O212),VLOOKUP($AH212,$AA$5:$AB$10,2,1),"")</f>
        <v/>
      </c>
      <c r="F212" s="65" t="str">
        <f aca="false">IF(COUNTA(G212),AF212,"")</f>
        <v/>
      </c>
      <c r="G212" s="94"/>
      <c r="H212" s="67"/>
      <c r="I212" s="68" t="str">
        <f aca="false">IF(G212&lt;=4,"",IF(G212&lt;=8,$T$7,IF(G212&lt;=12,$T$6,IF(G212&lt;=16,$T$5,""))))</f>
        <v/>
      </c>
      <c r="J212" s="69"/>
      <c r="K212" s="70"/>
      <c r="L212" s="71"/>
      <c r="M212" s="72"/>
      <c r="N212" s="73"/>
      <c r="O212" s="95"/>
      <c r="P212" s="96"/>
      <c r="Q212" s="76"/>
      <c r="AC212" s="81" t="n">
        <f aca="false">IF(AF212&gt;=1,IF(COUNT(G212),G212,AC211),"")</f>
        <v>5</v>
      </c>
      <c r="AD212" s="81" t="n">
        <f aca="false">IF(AF212&gt;=2,IF(COUNT(G212),AC211,AD211),"")</f>
        <v>3</v>
      </c>
      <c r="AE212" s="81" t="str">
        <f aca="false">IF(AF212&gt;=3,IF(COUNT(G212),AD211,AE211),"")</f>
        <v/>
      </c>
      <c r="AF212" s="89" t="n">
        <f aca="false">IF(AH211=AH212,AF211,0)+IF(COUNT(G212),1,0)</f>
        <v>2</v>
      </c>
      <c r="AG212" s="85" t="n">
        <f aca="false">IF(COUNT(AC212),AVERAGE(AC212:AE212),0)</f>
        <v>4</v>
      </c>
      <c r="AH212" s="86" t="n">
        <f aca="false">IF(AND(COUNT(G211),AF211&gt;=3),IF(AG211&lt;5,IF(AH211=AA$10,AH211,AH211+1),IF(AG211&gt;=11,IF(OR(AH211=AA$5,AH211=AA$7),AH211,AH211-1),AH211)),AH211)</f>
        <v>6</v>
      </c>
      <c r="AI212" s="81" t="n">
        <f aca="false">COUNT(INDEX(FIND("3",$H212),))</f>
        <v>0</v>
      </c>
      <c r="AJ212" s="81" t="n">
        <f aca="false">COUNT(INDEX(FIND("2",$H212),))</f>
        <v>0</v>
      </c>
      <c r="AK212" s="81" t="n">
        <f aca="false">COUNT(INDEX(FIND("1",$H212),))</f>
        <v>0</v>
      </c>
    </row>
    <row r="213" customFormat="false" ht="11.25" hidden="false" customHeight="false" outlineLevel="0" collapsed="false">
      <c r="B213" s="61" t="n">
        <f aca="false">B212+1</f>
        <v>209</v>
      </c>
      <c r="C213" s="62"/>
      <c r="D213" s="63"/>
      <c r="E213" s="64" t="str">
        <f aca="false">IF(COUNTA($G213,$L213,$N213,$O213),VLOOKUP($AH213,$AA$5:$AB$10,2,1),"")</f>
        <v/>
      </c>
      <c r="F213" s="65" t="str">
        <f aca="false">IF(COUNTA(G213),AF213,"")</f>
        <v/>
      </c>
      <c r="G213" s="94"/>
      <c r="H213" s="67"/>
      <c r="I213" s="68" t="str">
        <f aca="false">IF(G213&lt;=4,"",IF(G213&lt;=8,$T$7,IF(G213&lt;=12,$T$6,IF(G213&lt;=16,$T$5,""))))</f>
        <v/>
      </c>
      <c r="J213" s="69"/>
      <c r="K213" s="70"/>
      <c r="L213" s="71"/>
      <c r="M213" s="72"/>
      <c r="N213" s="73"/>
      <c r="O213" s="95"/>
      <c r="P213" s="96"/>
      <c r="Q213" s="76"/>
      <c r="AC213" s="81" t="n">
        <f aca="false">IF(AF213&gt;=1,IF(COUNT(G213),G213,AC212),"")</f>
        <v>5</v>
      </c>
      <c r="AD213" s="81" t="n">
        <f aca="false">IF(AF213&gt;=2,IF(COUNT(G213),AC212,AD212),"")</f>
        <v>3</v>
      </c>
      <c r="AE213" s="81" t="str">
        <f aca="false">IF(AF213&gt;=3,IF(COUNT(G213),AD212,AE212),"")</f>
        <v/>
      </c>
      <c r="AF213" s="89" t="n">
        <f aca="false">IF(AH212=AH213,AF212,0)+IF(COUNT(G213),1,0)</f>
        <v>2</v>
      </c>
      <c r="AG213" s="85" t="n">
        <f aca="false">IF(COUNT(AC213),AVERAGE(AC213:AE213),0)</f>
        <v>4</v>
      </c>
      <c r="AH213" s="86" t="n">
        <f aca="false">IF(AND(COUNT(G212),AF212&gt;=3),IF(AG212&lt;5,IF(AH212=AA$10,AH212,AH212+1),IF(AG212&gt;=11,IF(OR(AH212=AA$5,AH212=AA$7),AH212,AH212-1),AH212)),AH212)</f>
        <v>6</v>
      </c>
      <c r="AI213" s="81" t="n">
        <f aca="false">COUNT(INDEX(FIND("3",$H213),))</f>
        <v>0</v>
      </c>
      <c r="AJ213" s="81" t="n">
        <f aca="false">COUNT(INDEX(FIND("2",$H213),))</f>
        <v>0</v>
      </c>
      <c r="AK213" s="81" t="n">
        <f aca="false">COUNT(INDEX(FIND("1",$H213),))</f>
        <v>0</v>
      </c>
    </row>
    <row r="214" customFormat="false" ht="11.25" hidden="false" customHeight="false" outlineLevel="0" collapsed="false">
      <c r="B214" s="61" t="n">
        <f aca="false">B213+1</f>
        <v>210</v>
      </c>
      <c r="C214" s="62"/>
      <c r="D214" s="63"/>
      <c r="E214" s="64" t="str">
        <f aca="false">IF(COUNTA($G214,$L214,$N214,$O214),VLOOKUP($AH214,$AA$5:$AB$10,2,1),"")</f>
        <v/>
      </c>
      <c r="F214" s="65" t="str">
        <f aca="false">IF(COUNTA(G214),AF214,"")</f>
        <v/>
      </c>
      <c r="G214" s="94"/>
      <c r="H214" s="67"/>
      <c r="I214" s="68" t="str">
        <f aca="false">IF(G214&lt;=4,"",IF(G214&lt;=8,$T$7,IF(G214&lt;=12,$T$6,IF(G214&lt;=16,$T$5,""))))</f>
        <v/>
      </c>
      <c r="J214" s="69"/>
      <c r="K214" s="70"/>
      <c r="L214" s="71"/>
      <c r="M214" s="72"/>
      <c r="N214" s="73"/>
      <c r="O214" s="95"/>
      <c r="P214" s="96"/>
      <c r="Q214" s="76"/>
      <c r="AC214" s="81" t="n">
        <f aca="false">IF(AF214&gt;=1,IF(COUNT(G214),G214,AC213),"")</f>
        <v>5</v>
      </c>
      <c r="AD214" s="81" t="n">
        <f aca="false">IF(AF214&gt;=2,IF(COUNT(G214),AC213,AD213),"")</f>
        <v>3</v>
      </c>
      <c r="AE214" s="81" t="str">
        <f aca="false">IF(AF214&gt;=3,IF(COUNT(G214),AD213,AE213),"")</f>
        <v/>
      </c>
      <c r="AF214" s="89" t="n">
        <f aca="false">IF(AH213=AH214,AF213,0)+IF(COUNT(G214),1,0)</f>
        <v>2</v>
      </c>
      <c r="AG214" s="85" t="n">
        <f aca="false">IF(COUNT(AC214),AVERAGE(AC214:AE214),0)</f>
        <v>4</v>
      </c>
      <c r="AH214" s="86" t="n">
        <f aca="false">IF(AND(COUNT(G213),AF213&gt;=3),IF(AG213&lt;5,IF(AH213=AA$10,AH213,AH213+1),IF(AG213&gt;=11,IF(OR(AH213=AA$5,AH213=AA$7),AH213,AH213-1),AH213)),AH213)</f>
        <v>6</v>
      </c>
      <c r="AI214" s="81" t="n">
        <f aca="false">COUNT(INDEX(FIND("3",$H214),))</f>
        <v>0</v>
      </c>
      <c r="AJ214" s="81" t="n">
        <f aca="false">COUNT(INDEX(FIND("2",$H214),))</f>
        <v>0</v>
      </c>
      <c r="AK214" s="81" t="n">
        <f aca="false">COUNT(INDEX(FIND("1",$H214),))</f>
        <v>0</v>
      </c>
    </row>
    <row r="215" customFormat="false" ht="11.25" hidden="false" customHeight="false" outlineLevel="0" collapsed="false">
      <c r="B215" s="61" t="n">
        <f aca="false">B214+1</f>
        <v>211</v>
      </c>
      <c r="C215" s="62"/>
      <c r="D215" s="63"/>
      <c r="E215" s="64" t="str">
        <f aca="false">IF(COUNTA($G215,$L215,$N215,$O215),VLOOKUP($AH215,$AA$5:$AB$10,2,1),"")</f>
        <v/>
      </c>
      <c r="F215" s="65" t="str">
        <f aca="false">IF(COUNTA(G215),AF215,"")</f>
        <v/>
      </c>
      <c r="G215" s="94"/>
      <c r="H215" s="67"/>
      <c r="I215" s="68" t="str">
        <f aca="false">IF(G215&lt;=4,"",IF(G215&lt;=8,$T$7,IF(G215&lt;=12,$T$6,IF(G215&lt;=16,$T$5,""))))</f>
        <v/>
      </c>
      <c r="J215" s="69"/>
      <c r="K215" s="70"/>
      <c r="L215" s="71"/>
      <c r="M215" s="72"/>
      <c r="N215" s="73"/>
      <c r="O215" s="95"/>
      <c r="P215" s="96"/>
      <c r="Q215" s="76"/>
      <c r="AC215" s="81" t="n">
        <f aca="false">IF(AF215&gt;=1,IF(COUNT(G215),G215,AC214),"")</f>
        <v>5</v>
      </c>
      <c r="AD215" s="81" t="n">
        <f aca="false">IF(AF215&gt;=2,IF(COUNT(G215),AC214,AD214),"")</f>
        <v>3</v>
      </c>
      <c r="AE215" s="81" t="str">
        <f aca="false">IF(AF215&gt;=3,IF(COUNT(G215),AD214,AE214),"")</f>
        <v/>
      </c>
      <c r="AF215" s="89" t="n">
        <f aca="false">IF(AH214=AH215,AF214,0)+IF(COUNT(G215),1,0)</f>
        <v>2</v>
      </c>
      <c r="AG215" s="85" t="n">
        <f aca="false">IF(COUNT(AC215),AVERAGE(AC215:AE215),0)</f>
        <v>4</v>
      </c>
      <c r="AH215" s="86" t="n">
        <f aca="false">IF(AND(COUNT(G214),AF214&gt;=3),IF(AG214&lt;5,IF(AH214=AA$10,AH214,AH214+1),IF(AG214&gt;=11,IF(OR(AH214=AA$5,AH214=AA$7),AH214,AH214-1),AH214)),AH214)</f>
        <v>6</v>
      </c>
      <c r="AI215" s="81" t="n">
        <f aca="false">COUNT(INDEX(FIND("3",$H215),))</f>
        <v>0</v>
      </c>
      <c r="AJ215" s="81" t="n">
        <f aca="false">COUNT(INDEX(FIND("2",$H215),))</f>
        <v>0</v>
      </c>
      <c r="AK215" s="81" t="n">
        <f aca="false">COUNT(INDEX(FIND("1",$H215),))</f>
        <v>0</v>
      </c>
    </row>
    <row r="216" customFormat="false" ht="11.25" hidden="false" customHeight="false" outlineLevel="0" collapsed="false">
      <c r="B216" s="61" t="n">
        <f aca="false">B215+1</f>
        <v>212</v>
      </c>
      <c r="C216" s="62"/>
      <c r="D216" s="63"/>
      <c r="E216" s="64" t="str">
        <f aca="false">IF(COUNTA($G216,$L216,$N216,$O216),VLOOKUP($AH216,$AA$5:$AB$10,2,1),"")</f>
        <v/>
      </c>
      <c r="F216" s="65" t="str">
        <f aca="false">IF(COUNTA(G216),AF216,"")</f>
        <v/>
      </c>
      <c r="G216" s="94"/>
      <c r="H216" s="67"/>
      <c r="I216" s="68" t="str">
        <f aca="false">IF(G216&lt;=4,"",IF(G216&lt;=8,$T$7,IF(G216&lt;=12,$T$6,IF(G216&lt;=16,$T$5,""))))</f>
        <v/>
      </c>
      <c r="J216" s="69"/>
      <c r="K216" s="70"/>
      <c r="L216" s="71"/>
      <c r="M216" s="72"/>
      <c r="N216" s="73"/>
      <c r="O216" s="95"/>
      <c r="P216" s="96"/>
      <c r="Q216" s="76"/>
      <c r="AC216" s="81" t="n">
        <f aca="false">IF(AF216&gt;=1,IF(COUNT(G216),G216,AC215),"")</f>
        <v>5</v>
      </c>
      <c r="AD216" s="81" t="n">
        <f aca="false">IF(AF216&gt;=2,IF(COUNT(G216),AC215,AD215),"")</f>
        <v>3</v>
      </c>
      <c r="AE216" s="81" t="str">
        <f aca="false">IF(AF216&gt;=3,IF(COUNT(G216),AD215,AE215),"")</f>
        <v/>
      </c>
      <c r="AF216" s="89" t="n">
        <f aca="false">IF(AH215=AH216,AF215,0)+IF(COUNT(G216),1,0)</f>
        <v>2</v>
      </c>
      <c r="AG216" s="85" t="n">
        <f aca="false">IF(COUNT(AC216),AVERAGE(AC216:AE216),0)</f>
        <v>4</v>
      </c>
      <c r="AH216" s="86" t="n">
        <f aca="false">IF(AND(COUNT(G215),AF215&gt;=3),IF(AG215&lt;5,IF(AH215=AA$10,AH215,AH215+1),IF(AG215&gt;=11,IF(OR(AH215=AA$5,AH215=AA$7),AH215,AH215-1),AH215)),AH215)</f>
        <v>6</v>
      </c>
      <c r="AI216" s="81" t="n">
        <f aca="false">COUNT(INDEX(FIND("3",$H216),))</f>
        <v>0</v>
      </c>
      <c r="AJ216" s="81" t="n">
        <f aca="false">COUNT(INDEX(FIND("2",$H216),))</f>
        <v>0</v>
      </c>
      <c r="AK216" s="81" t="n">
        <f aca="false">COUNT(INDEX(FIND("1",$H216),))</f>
        <v>0</v>
      </c>
    </row>
    <row r="217" customFormat="false" ht="11.25" hidden="false" customHeight="false" outlineLevel="0" collapsed="false">
      <c r="B217" s="61" t="n">
        <f aca="false">B216+1</f>
        <v>213</v>
      </c>
      <c r="C217" s="62"/>
      <c r="D217" s="63"/>
      <c r="E217" s="64" t="str">
        <f aca="false">IF(COUNTA($G217,$L217,$N217,$O217),VLOOKUP($AH217,$AA$5:$AB$10,2,1),"")</f>
        <v/>
      </c>
      <c r="F217" s="65" t="str">
        <f aca="false">IF(COUNTA(G217),AF217,"")</f>
        <v/>
      </c>
      <c r="G217" s="94"/>
      <c r="H217" s="67"/>
      <c r="I217" s="68" t="str">
        <f aca="false">IF(G217&lt;=4,"",IF(G217&lt;=8,$T$7,IF(G217&lt;=12,$T$6,IF(G217&lt;=16,$T$5,""))))</f>
        <v/>
      </c>
      <c r="J217" s="69"/>
      <c r="K217" s="70"/>
      <c r="L217" s="71"/>
      <c r="M217" s="72"/>
      <c r="N217" s="73"/>
      <c r="O217" s="95"/>
      <c r="P217" s="96"/>
      <c r="Q217" s="76"/>
      <c r="AC217" s="81" t="n">
        <f aca="false">IF(AF217&gt;=1,IF(COUNT(G217),G217,AC216),"")</f>
        <v>5</v>
      </c>
      <c r="AD217" s="81" t="n">
        <f aca="false">IF(AF217&gt;=2,IF(COUNT(G217),AC216,AD216),"")</f>
        <v>3</v>
      </c>
      <c r="AE217" s="81" t="str">
        <f aca="false">IF(AF217&gt;=3,IF(COUNT(G217),AD216,AE216),"")</f>
        <v/>
      </c>
      <c r="AF217" s="89" t="n">
        <f aca="false">IF(AH216=AH217,AF216,0)+IF(COUNT(G217),1,0)</f>
        <v>2</v>
      </c>
      <c r="AG217" s="85" t="n">
        <f aca="false">IF(COUNT(AC217),AVERAGE(AC217:AE217),0)</f>
        <v>4</v>
      </c>
      <c r="AH217" s="86" t="n">
        <f aca="false">IF(AND(COUNT(G216),AF216&gt;=3),IF(AG216&lt;5,IF(AH216=AA$10,AH216,AH216+1),IF(AG216&gt;=11,IF(OR(AH216=AA$5,AH216=AA$7),AH216,AH216-1),AH216)),AH216)</f>
        <v>6</v>
      </c>
      <c r="AI217" s="81" t="n">
        <f aca="false">COUNT(INDEX(FIND("3",$H217),))</f>
        <v>0</v>
      </c>
      <c r="AJ217" s="81" t="n">
        <f aca="false">COUNT(INDEX(FIND("2",$H217),))</f>
        <v>0</v>
      </c>
      <c r="AK217" s="81" t="n">
        <f aca="false">COUNT(INDEX(FIND("1",$H217),))</f>
        <v>0</v>
      </c>
    </row>
    <row r="218" customFormat="false" ht="11.25" hidden="false" customHeight="false" outlineLevel="0" collapsed="false">
      <c r="B218" s="61" t="n">
        <f aca="false">B217+1</f>
        <v>214</v>
      </c>
      <c r="C218" s="62"/>
      <c r="D218" s="63"/>
      <c r="E218" s="64" t="str">
        <f aca="false">IF(COUNTA($G218,$L218,$N218,$O218),VLOOKUP($AH218,$AA$5:$AB$10,2,1),"")</f>
        <v/>
      </c>
      <c r="F218" s="65" t="str">
        <f aca="false">IF(COUNTA(G218),AF218,"")</f>
        <v/>
      </c>
      <c r="G218" s="94"/>
      <c r="H218" s="67"/>
      <c r="I218" s="68" t="str">
        <f aca="false">IF(G218&lt;=4,"",IF(G218&lt;=8,$T$7,IF(G218&lt;=12,$T$6,IF(G218&lt;=16,$T$5,""))))</f>
        <v/>
      </c>
      <c r="J218" s="69"/>
      <c r="K218" s="70"/>
      <c r="L218" s="71"/>
      <c r="M218" s="72"/>
      <c r="N218" s="73"/>
      <c r="O218" s="95"/>
      <c r="P218" s="96"/>
      <c r="Q218" s="76"/>
      <c r="AC218" s="81" t="n">
        <f aca="false">IF(AF218&gt;=1,IF(COUNT(G218),G218,AC217),"")</f>
        <v>5</v>
      </c>
      <c r="AD218" s="81" t="n">
        <f aca="false">IF(AF218&gt;=2,IF(COUNT(G218),AC217,AD217),"")</f>
        <v>3</v>
      </c>
      <c r="AE218" s="81" t="str">
        <f aca="false">IF(AF218&gt;=3,IF(COUNT(G218),AD217,AE217),"")</f>
        <v/>
      </c>
      <c r="AF218" s="89" t="n">
        <f aca="false">IF(AH217=AH218,AF217,0)+IF(COUNT(G218),1,0)</f>
        <v>2</v>
      </c>
      <c r="AG218" s="85" t="n">
        <f aca="false">IF(COUNT(AC218),AVERAGE(AC218:AE218),0)</f>
        <v>4</v>
      </c>
      <c r="AH218" s="86" t="n">
        <f aca="false">IF(AND(COUNT(G217),AF217&gt;=3),IF(AG217&lt;5,IF(AH217=AA$10,AH217,AH217+1),IF(AG217&gt;=11,IF(OR(AH217=AA$5,AH217=AA$7),AH217,AH217-1),AH217)),AH217)</f>
        <v>6</v>
      </c>
      <c r="AI218" s="81" t="n">
        <f aca="false">COUNT(INDEX(FIND("3",$H218),))</f>
        <v>0</v>
      </c>
      <c r="AJ218" s="81" t="n">
        <f aca="false">COUNT(INDEX(FIND("2",$H218),))</f>
        <v>0</v>
      </c>
      <c r="AK218" s="81" t="n">
        <f aca="false">COUNT(INDEX(FIND("1",$H218),))</f>
        <v>0</v>
      </c>
    </row>
    <row r="219" customFormat="false" ht="11.25" hidden="false" customHeight="false" outlineLevel="0" collapsed="false">
      <c r="B219" s="61" t="n">
        <f aca="false">B218+1</f>
        <v>215</v>
      </c>
      <c r="C219" s="62"/>
      <c r="D219" s="63"/>
      <c r="E219" s="64" t="str">
        <f aca="false">IF(COUNTA($G219,$L219,$N219,$O219),VLOOKUP($AH219,$AA$5:$AB$10,2,1),"")</f>
        <v/>
      </c>
      <c r="F219" s="65" t="str">
        <f aca="false">IF(COUNTA(G219),AF219,"")</f>
        <v/>
      </c>
      <c r="G219" s="94"/>
      <c r="H219" s="67"/>
      <c r="I219" s="68" t="str">
        <f aca="false">IF(G219&lt;=4,"",IF(G219&lt;=8,$T$7,IF(G219&lt;=12,$T$6,IF(G219&lt;=16,$T$5,""))))</f>
        <v/>
      </c>
      <c r="J219" s="69"/>
      <c r="K219" s="70"/>
      <c r="L219" s="71"/>
      <c r="M219" s="72"/>
      <c r="N219" s="73"/>
      <c r="O219" s="95"/>
      <c r="P219" s="96"/>
      <c r="Q219" s="76"/>
      <c r="AC219" s="81" t="n">
        <f aca="false">IF(AF219&gt;=1,IF(COUNT(G219),G219,AC218),"")</f>
        <v>5</v>
      </c>
      <c r="AD219" s="81" t="n">
        <f aca="false">IF(AF219&gt;=2,IF(COUNT(G219),AC218,AD218),"")</f>
        <v>3</v>
      </c>
      <c r="AE219" s="81" t="str">
        <f aca="false">IF(AF219&gt;=3,IF(COUNT(G219),AD218,AE218),"")</f>
        <v/>
      </c>
      <c r="AF219" s="89" t="n">
        <f aca="false">IF(AH218=AH219,AF218,0)+IF(COUNT(G219),1,0)</f>
        <v>2</v>
      </c>
      <c r="AG219" s="85" t="n">
        <f aca="false">IF(COUNT(AC219),AVERAGE(AC219:AE219),0)</f>
        <v>4</v>
      </c>
      <c r="AH219" s="86" t="n">
        <f aca="false">IF(AND(COUNT(G218),AF218&gt;=3),IF(AG218&lt;5,IF(AH218=AA$10,AH218,AH218+1),IF(AG218&gt;=11,IF(OR(AH218=AA$5,AH218=AA$7),AH218,AH218-1),AH218)),AH218)</f>
        <v>6</v>
      </c>
      <c r="AI219" s="81" t="n">
        <f aca="false">COUNT(INDEX(FIND("3",$H219),))</f>
        <v>0</v>
      </c>
      <c r="AJ219" s="81" t="n">
        <f aca="false">COUNT(INDEX(FIND("2",$H219),))</f>
        <v>0</v>
      </c>
      <c r="AK219" s="81" t="n">
        <f aca="false">COUNT(INDEX(FIND("1",$H219),))</f>
        <v>0</v>
      </c>
    </row>
    <row r="220" customFormat="false" ht="11.25" hidden="false" customHeight="false" outlineLevel="0" collapsed="false">
      <c r="B220" s="61" t="n">
        <f aca="false">B219+1</f>
        <v>216</v>
      </c>
      <c r="C220" s="62"/>
      <c r="D220" s="63"/>
      <c r="E220" s="64" t="str">
        <f aca="false">IF(COUNTA($G220,$L220,$N220,$O220),VLOOKUP($AH220,$AA$5:$AB$10,2,1),"")</f>
        <v/>
      </c>
      <c r="F220" s="65" t="str">
        <f aca="false">IF(COUNTA(G220),AF220,"")</f>
        <v/>
      </c>
      <c r="G220" s="94"/>
      <c r="H220" s="67"/>
      <c r="I220" s="68" t="str">
        <f aca="false">IF(G220&lt;=4,"",IF(G220&lt;=8,$T$7,IF(G220&lt;=12,$T$6,IF(G220&lt;=16,$T$5,""))))</f>
        <v/>
      </c>
      <c r="J220" s="69"/>
      <c r="K220" s="70"/>
      <c r="L220" s="71"/>
      <c r="M220" s="72"/>
      <c r="N220" s="73"/>
      <c r="O220" s="95"/>
      <c r="P220" s="96"/>
      <c r="Q220" s="76"/>
      <c r="AC220" s="81" t="n">
        <f aca="false">IF(AF220&gt;=1,IF(COUNT(G220),G220,AC219),"")</f>
        <v>5</v>
      </c>
      <c r="AD220" s="81" t="n">
        <f aca="false">IF(AF220&gt;=2,IF(COUNT(G220),AC219,AD219),"")</f>
        <v>3</v>
      </c>
      <c r="AE220" s="81" t="str">
        <f aca="false">IF(AF220&gt;=3,IF(COUNT(G220),AD219,AE219),"")</f>
        <v/>
      </c>
      <c r="AF220" s="89" t="n">
        <f aca="false">IF(AH219=AH220,AF219,0)+IF(COUNT(G220),1,0)</f>
        <v>2</v>
      </c>
      <c r="AG220" s="85" t="n">
        <f aca="false">IF(COUNT(AC220),AVERAGE(AC220:AE220),0)</f>
        <v>4</v>
      </c>
      <c r="AH220" s="86" t="n">
        <f aca="false">IF(AND(COUNT(G219),AF219&gt;=3),IF(AG219&lt;5,IF(AH219=AA$10,AH219,AH219+1),IF(AG219&gt;=11,IF(OR(AH219=AA$5,AH219=AA$7),AH219,AH219-1),AH219)),AH219)</f>
        <v>6</v>
      </c>
      <c r="AI220" s="81" t="n">
        <f aca="false">COUNT(INDEX(FIND("3",$H220),))</f>
        <v>0</v>
      </c>
      <c r="AJ220" s="81" t="n">
        <f aca="false">COUNT(INDEX(FIND("2",$H220),))</f>
        <v>0</v>
      </c>
      <c r="AK220" s="81" t="n">
        <f aca="false">COUNT(INDEX(FIND("1",$H220),))</f>
        <v>0</v>
      </c>
    </row>
    <row r="221" customFormat="false" ht="11.25" hidden="false" customHeight="false" outlineLevel="0" collapsed="false">
      <c r="B221" s="61" t="n">
        <f aca="false">B220+1</f>
        <v>217</v>
      </c>
      <c r="C221" s="62"/>
      <c r="D221" s="63"/>
      <c r="E221" s="64" t="str">
        <f aca="false">IF(COUNTA($G221,$L221,$N221,$O221),VLOOKUP($AH221,$AA$5:$AB$10,2,1),"")</f>
        <v/>
      </c>
      <c r="F221" s="65" t="str">
        <f aca="false">IF(COUNTA(G221),AF221,"")</f>
        <v/>
      </c>
      <c r="G221" s="94"/>
      <c r="H221" s="67"/>
      <c r="I221" s="68" t="str">
        <f aca="false">IF(G221&lt;=4,"",IF(G221&lt;=8,$T$7,IF(G221&lt;=12,$T$6,IF(G221&lt;=16,$T$5,""))))</f>
        <v/>
      </c>
      <c r="J221" s="69"/>
      <c r="K221" s="70"/>
      <c r="L221" s="71"/>
      <c r="M221" s="72"/>
      <c r="N221" s="73"/>
      <c r="O221" s="95"/>
      <c r="P221" s="96"/>
      <c r="Q221" s="76"/>
      <c r="AC221" s="81" t="n">
        <f aca="false">IF(AF221&gt;=1,IF(COUNT(G221),G221,AC220),"")</f>
        <v>5</v>
      </c>
      <c r="AD221" s="81" t="n">
        <f aca="false">IF(AF221&gt;=2,IF(COUNT(G221),AC220,AD220),"")</f>
        <v>3</v>
      </c>
      <c r="AE221" s="81" t="str">
        <f aca="false">IF(AF221&gt;=3,IF(COUNT(G221),AD220,AE220),"")</f>
        <v/>
      </c>
      <c r="AF221" s="89" t="n">
        <f aca="false">IF(AH220=AH221,AF220,0)+IF(COUNT(G221),1,0)</f>
        <v>2</v>
      </c>
      <c r="AG221" s="85" t="n">
        <f aca="false">IF(COUNT(AC221),AVERAGE(AC221:AE221),0)</f>
        <v>4</v>
      </c>
      <c r="AH221" s="86" t="n">
        <f aca="false">IF(AND(COUNT(G220),AF220&gt;=3),IF(AG220&lt;5,IF(AH220=AA$10,AH220,AH220+1),IF(AG220&gt;=11,IF(OR(AH220=AA$5,AH220=AA$7),AH220,AH220-1),AH220)),AH220)</f>
        <v>6</v>
      </c>
      <c r="AI221" s="81" t="n">
        <f aca="false">COUNT(INDEX(FIND("3",$H221),))</f>
        <v>0</v>
      </c>
      <c r="AJ221" s="81" t="n">
        <f aca="false">COUNT(INDEX(FIND("2",$H221),))</f>
        <v>0</v>
      </c>
      <c r="AK221" s="81" t="n">
        <f aca="false">COUNT(INDEX(FIND("1",$H221),))</f>
        <v>0</v>
      </c>
    </row>
    <row r="222" customFormat="false" ht="11.25" hidden="false" customHeight="false" outlineLevel="0" collapsed="false">
      <c r="B222" s="61" t="n">
        <f aca="false">B221+1</f>
        <v>218</v>
      </c>
      <c r="C222" s="62"/>
      <c r="D222" s="63"/>
      <c r="E222" s="64" t="str">
        <f aca="false">IF(COUNTA($G222,$L222,$N222,$O222),VLOOKUP($AH222,$AA$5:$AB$10,2,1),"")</f>
        <v/>
      </c>
      <c r="F222" s="65" t="str">
        <f aca="false">IF(COUNTA(G222),AF222,"")</f>
        <v/>
      </c>
      <c r="G222" s="94"/>
      <c r="H222" s="67"/>
      <c r="I222" s="68" t="str">
        <f aca="false">IF(G222&lt;=4,"",IF(G222&lt;=8,$T$7,IF(G222&lt;=12,$T$6,IF(G222&lt;=16,$T$5,""))))</f>
        <v/>
      </c>
      <c r="J222" s="69"/>
      <c r="K222" s="70"/>
      <c r="L222" s="71"/>
      <c r="M222" s="72"/>
      <c r="N222" s="73"/>
      <c r="O222" s="95"/>
      <c r="P222" s="96"/>
      <c r="Q222" s="76"/>
      <c r="AC222" s="81" t="n">
        <f aca="false">IF(AF222&gt;=1,IF(COUNT(G222),G222,AC221),"")</f>
        <v>5</v>
      </c>
      <c r="AD222" s="81" t="n">
        <f aca="false">IF(AF222&gt;=2,IF(COUNT(G222),AC221,AD221),"")</f>
        <v>3</v>
      </c>
      <c r="AE222" s="81" t="str">
        <f aca="false">IF(AF222&gt;=3,IF(COUNT(G222),AD221,AE221),"")</f>
        <v/>
      </c>
      <c r="AF222" s="89" t="n">
        <f aca="false">IF(AH221=AH222,AF221,0)+IF(COUNT(G222),1,0)</f>
        <v>2</v>
      </c>
      <c r="AG222" s="85" t="n">
        <f aca="false">IF(COUNT(AC222),AVERAGE(AC222:AE222),0)</f>
        <v>4</v>
      </c>
      <c r="AH222" s="86" t="n">
        <f aca="false">IF(AND(COUNT(G221),AF221&gt;=3),IF(AG221&lt;5,IF(AH221=AA$10,AH221,AH221+1),IF(AG221&gt;=11,IF(OR(AH221=AA$5,AH221=AA$7),AH221,AH221-1),AH221)),AH221)</f>
        <v>6</v>
      </c>
      <c r="AI222" s="81" t="n">
        <f aca="false">COUNT(INDEX(FIND("3",$H222),))</f>
        <v>0</v>
      </c>
      <c r="AJ222" s="81" t="n">
        <f aca="false">COUNT(INDEX(FIND("2",$H222),))</f>
        <v>0</v>
      </c>
      <c r="AK222" s="81" t="n">
        <f aca="false">COUNT(INDEX(FIND("1",$H222),))</f>
        <v>0</v>
      </c>
    </row>
    <row r="223" customFormat="false" ht="11.25" hidden="false" customHeight="false" outlineLevel="0" collapsed="false">
      <c r="B223" s="61" t="n">
        <f aca="false">B222+1</f>
        <v>219</v>
      </c>
      <c r="C223" s="62"/>
      <c r="D223" s="63"/>
      <c r="E223" s="64" t="str">
        <f aca="false">IF(COUNTA($G223,$L223,$N223,$O223),VLOOKUP($AH223,$AA$5:$AB$10,2,1),"")</f>
        <v/>
      </c>
      <c r="F223" s="65" t="str">
        <f aca="false">IF(COUNTA(G223),AF223,"")</f>
        <v/>
      </c>
      <c r="G223" s="94"/>
      <c r="H223" s="67"/>
      <c r="I223" s="68" t="str">
        <f aca="false">IF(G223&lt;=4,"",IF(G223&lt;=8,$T$7,IF(G223&lt;=12,$T$6,IF(G223&lt;=16,$T$5,""))))</f>
        <v/>
      </c>
      <c r="J223" s="69"/>
      <c r="K223" s="70"/>
      <c r="L223" s="71"/>
      <c r="M223" s="72"/>
      <c r="N223" s="73"/>
      <c r="O223" s="95"/>
      <c r="P223" s="96"/>
      <c r="Q223" s="76"/>
      <c r="AC223" s="81" t="n">
        <f aca="false">IF(AF223&gt;=1,IF(COUNT(G223),G223,AC222),"")</f>
        <v>5</v>
      </c>
      <c r="AD223" s="81" t="n">
        <f aca="false">IF(AF223&gt;=2,IF(COUNT(G223),AC222,AD222),"")</f>
        <v>3</v>
      </c>
      <c r="AE223" s="81" t="str">
        <f aca="false">IF(AF223&gt;=3,IF(COUNT(G223),AD222,AE222),"")</f>
        <v/>
      </c>
      <c r="AF223" s="89" t="n">
        <f aca="false">IF(AH222=AH223,AF222,0)+IF(COUNT(G223),1,0)</f>
        <v>2</v>
      </c>
      <c r="AG223" s="85" t="n">
        <f aca="false">IF(COUNT(AC223),AVERAGE(AC223:AE223),0)</f>
        <v>4</v>
      </c>
      <c r="AH223" s="86" t="n">
        <f aca="false">IF(AND(COUNT(G222),AF222&gt;=3),IF(AG222&lt;5,IF(AH222=AA$10,AH222,AH222+1),IF(AG222&gt;=11,IF(OR(AH222=AA$5,AH222=AA$7),AH222,AH222-1),AH222)),AH222)</f>
        <v>6</v>
      </c>
      <c r="AI223" s="81" t="n">
        <f aca="false">COUNT(INDEX(FIND("3",$H223),))</f>
        <v>0</v>
      </c>
      <c r="AJ223" s="81" t="n">
        <f aca="false">COUNT(INDEX(FIND("2",$H223),))</f>
        <v>0</v>
      </c>
      <c r="AK223" s="81" t="n">
        <f aca="false">COUNT(INDEX(FIND("1",$H223),))</f>
        <v>0</v>
      </c>
    </row>
    <row r="224" customFormat="false" ht="11.25" hidden="false" customHeight="false" outlineLevel="0" collapsed="false">
      <c r="B224" s="61" t="n">
        <f aca="false">B223+1</f>
        <v>220</v>
      </c>
      <c r="C224" s="62"/>
      <c r="D224" s="63"/>
      <c r="E224" s="64" t="str">
        <f aca="false">IF(COUNTA($G224,$L224,$N224,$O224),VLOOKUP($AH224,$AA$5:$AB$10,2,1),"")</f>
        <v/>
      </c>
      <c r="F224" s="65" t="str">
        <f aca="false">IF(COUNTA(G224),AF224,"")</f>
        <v/>
      </c>
      <c r="G224" s="94"/>
      <c r="H224" s="67"/>
      <c r="I224" s="68" t="str">
        <f aca="false">IF(G224&lt;=4,"",IF(G224&lt;=8,$T$7,IF(G224&lt;=12,$T$6,IF(G224&lt;=16,$T$5,""))))</f>
        <v/>
      </c>
      <c r="J224" s="69"/>
      <c r="K224" s="70"/>
      <c r="L224" s="71"/>
      <c r="M224" s="72"/>
      <c r="N224" s="73"/>
      <c r="O224" s="95"/>
      <c r="P224" s="96"/>
      <c r="Q224" s="76"/>
      <c r="AC224" s="81" t="n">
        <f aca="false">IF(AF224&gt;=1,IF(COUNT(G224),G224,AC223),"")</f>
        <v>5</v>
      </c>
      <c r="AD224" s="81" t="n">
        <f aca="false">IF(AF224&gt;=2,IF(COUNT(G224),AC223,AD223),"")</f>
        <v>3</v>
      </c>
      <c r="AE224" s="81" t="str">
        <f aca="false">IF(AF224&gt;=3,IF(COUNT(G224),AD223,AE223),"")</f>
        <v/>
      </c>
      <c r="AF224" s="89" t="n">
        <f aca="false">IF(AH223=AH224,AF223,0)+IF(COUNT(G224),1,0)</f>
        <v>2</v>
      </c>
      <c r="AG224" s="85" t="n">
        <f aca="false">IF(COUNT(AC224),AVERAGE(AC224:AE224),0)</f>
        <v>4</v>
      </c>
      <c r="AH224" s="86" t="n">
        <f aca="false">IF(AND(COUNT(G223),AF223&gt;=3),IF(AG223&lt;5,IF(AH223=AA$10,AH223,AH223+1),IF(AG223&gt;=11,IF(OR(AH223=AA$5,AH223=AA$7),AH223,AH223-1),AH223)),AH223)</f>
        <v>6</v>
      </c>
      <c r="AI224" s="81" t="n">
        <f aca="false">COUNT(INDEX(FIND("3",$H224),))</f>
        <v>0</v>
      </c>
      <c r="AJ224" s="81" t="n">
        <f aca="false">COUNT(INDEX(FIND("2",$H224),))</f>
        <v>0</v>
      </c>
      <c r="AK224" s="81" t="n">
        <f aca="false">COUNT(INDEX(FIND("1",$H224),))</f>
        <v>0</v>
      </c>
    </row>
    <row r="225" customFormat="false" ht="11.25" hidden="false" customHeight="false" outlineLevel="0" collapsed="false">
      <c r="B225" s="61" t="n">
        <f aca="false">B224+1</f>
        <v>221</v>
      </c>
      <c r="C225" s="62"/>
      <c r="D225" s="63"/>
      <c r="E225" s="64" t="str">
        <f aca="false">IF(COUNTA($G225,$L225,$N225,$O225),VLOOKUP($AH225,$AA$5:$AB$10,2,1),"")</f>
        <v/>
      </c>
      <c r="F225" s="65" t="str">
        <f aca="false">IF(COUNTA(G225),AF225,"")</f>
        <v/>
      </c>
      <c r="G225" s="94"/>
      <c r="H225" s="67"/>
      <c r="I225" s="68" t="str">
        <f aca="false">IF(G225&lt;=4,"",IF(G225&lt;=8,$T$7,IF(G225&lt;=12,$T$6,IF(G225&lt;=16,$T$5,""))))</f>
        <v/>
      </c>
      <c r="J225" s="69"/>
      <c r="K225" s="70"/>
      <c r="L225" s="71"/>
      <c r="M225" s="72"/>
      <c r="N225" s="73"/>
      <c r="O225" s="95"/>
      <c r="P225" s="96"/>
      <c r="Q225" s="76"/>
      <c r="AC225" s="81" t="n">
        <f aca="false">IF(AF225&gt;=1,IF(COUNT(G225),G225,AC224),"")</f>
        <v>5</v>
      </c>
      <c r="AD225" s="81" t="n">
        <f aca="false">IF(AF225&gt;=2,IF(COUNT(G225),AC224,AD224),"")</f>
        <v>3</v>
      </c>
      <c r="AE225" s="81" t="str">
        <f aca="false">IF(AF225&gt;=3,IF(COUNT(G225),AD224,AE224),"")</f>
        <v/>
      </c>
      <c r="AF225" s="89" t="n">
        <f aca="false">IF(AH224=AH225,AF224,0)+IF(COUNT(G225),1,0)</f>
        <v>2</v>
      </c>
      <c r="AG225" s="85" t="n">
        <f aca="false">IF(COUNT(AC225),AVERAGE(AC225:AE225),0)</f>
        <v>4</v>
      </c>
      <c r="AH225" s="86" t="n">
        <f aca="false">IF(AND(COUNT(G224),AF224&gt;=3),IF(AG224&lt;5,IF(AH224=AA$10,AH224,AH224+1),IF(AG224&gt;=11,IF(OR(AH224=AA$5,AH224=AA$7),AH224,AH224-1),AH224)),AH224)</f>
        <v>6</v>
      </c>
      <c r="AI225" s="81" t="n">
        <f aca="false">COUNT(INDEX(FIND("3",$H225),))</f>
        <v>0</v>
      </c>
      <c r="AJ225" s="81" t="n">
        <f aca="false">COUNT(INDEX(FIND("2",$H225),))</f>
        <v>0</v>
      </c>
      <c r="AK225" s="81" t="n">
        <f aca="false">COUNT(INDEX(FIND("1",$H225),))</f>
        <v>0</v>
      </c>
    </row>
    <row r="226" customFormat="false" ht="11.25" hidden="false" customHeight="false" outlineLevel="0" collapsed="false">
      <c r="B226" s="61" t="n">
        <f aca="false">B225+1</f>
        <v>222</v>
      </c>
      <c r="C226" s="62"/>
      <c r="D226" s="63"/>
      <c r="E226" s="64" t="str">
        <f aca="false">IF(COUNTA($G226,$L226,$N226,$O226),VLOOKUP($AH226,$AA$5:$AB$10,2,1),"")</f>
        <v/>
      </c>
      <c r="F226" s="65" t="str">
        <f aca="false">IF(COUNTA(G226),AF226,"")</f>
        <v/>
      </c>
      <c r="G226" s="94"/>
      <c r="H226" s="67"/>
      <c r="I226" s="68" t="str">
        <f aca="false">IF(G226&lt;=4,"",IF(G226&lt;=8,$T$7,IF(G226&lt;=12,$T$6,IF(G226&lt;=16,$T$5,""))))</f>
        <v/>
      </c>
      <c r="J226" s="69"/>
      <c r="K226" s="70"/>
      <c r="L226" s="71"/>
      <c r="M226" s="72"/>
      <c r="N226" s="73"/>
      <c r="O226" s="95"/>
      <c r="P226" s="96"/>
      <c r="Q226" s="76"/>
      <c r="AC226" s="81" t="n">
        <f aca="false">IF(AF226&gt;=1,IF(COUNT(G226),G226,AC225),"")</f>
        <v>5</v>
      </c>
      <c r="AD226" s="81" t="n">
        <f aca="false">IF(AF226&gt;=2,IF(COUNT(G226),AC225,AD225),"")</f>
        <v>3</v>
      </c>
      <c r="AE226" s="81" t="str">
        <f aca="false">IF(AF226&gt;=3,IF(COUNT(G226),AD225,AE225),"")</f>
        <v/>
      </c>
      <c r="AF226" s="89" t="n">
        <f aca="false">IF(AH225=AH226,AF225,0)+IF(COUNT(G226),1,0)</f>
        <v>2</v>
      </c>
      <c r="AG226" s="85" t="n">
        <f aca="false">IF(COUNT(AC226),AVERAGE(AC226:AE226),0)</f>
        <v>4</v>
      </c>
      <c r="AH226" s="86" t="n">
        <f aca="false">IF(AND(COUNT(G225),AF225&gt;=3),IF(AG225&lt;5,IF(AH225=AA$10,AH225,AH225+1),IF(AG225&gt;=11,IF(OR(AH225=AA$5,AH225=AA$7),AH225,AH225-1),AH225)),AH225)</f>
        <v>6</v>
      </c>
      <c r="AI226" s="81" t="n">
        <f aca="false">COUNT(INDEX(FIND("3",$H226),))</f>
        <v>0</v>
      </c>
      <c r="AJ226" s="81" t="n">
        <f aca="false">COUNT(INDEX(FIND("2",$H226),))</f>
        <v>0</v>
      </c>
      <c r="AK226" s="81" t="n">
        <f aca="false">COUNT(INDEX(FIND("1",$H226),))</f>
        <v>0</v>
      </c>
    </row>
    <row r="227" customFormat="false" ht="11.25" hidden="false" customHeight="false" outlineLevel="0" collapsed="false">
      <c r="B227" s="61" t="n">
        <f aca="false">B226+1</f>
        <v>223</v>
      </c>
      <c r="C227" s="62"/>
      <c r="D227" s="63"/>
      <c r="E227" s="64" t="str">
        <f aca="false">IF(COUNTA($G227,$L227,$N227,$O227),VLOOKUP($AH227,$AA$5:$AB$10,2,1),"")</f>
        <v/>
      </c>
      <c r="F227" s="65" t="str">
        <f aca="false">IF(COUNTA(G227),AF227,"")</f>
        <v/>
      </c>
      <c r="G227" s="94"/>
      <c r="H227" s="67"/>
      <c r="I227" s="68" t="str">
        <f aca="false">IF(G227&lt;=4,"",IF(G227&lt;=8,$T$7,IF(G227&lt;=12,$T$6,IF(G227&lt;=16,$T$5,""))))</f>
        <v/>
      </c>
      <c r="J227" s="69"/>
      <c r="K227" s="70"/>
      <c r="L227" s="71"/>
      <c r="M227" s="72"/>
      <c r="N227" s="73"/>
      <c r="O227" s="95"/>
      <c r="P227" s="96"/>
      <c r="Q227" s="76"/>
      <c r="AC227" s="81" t="n">
        <f aca="false">IF(AF227&gt;=1,IF(COUNT(G227),G227,AC226),"")</f>
        <v>5</v>
      </c>
      <c r="AD227" s="81" t="n">
        <f aca="false">IF(AF227&gt;=2,IF(COUNT(G227),AC226,AD226),"")</f>
        <v>3</v>
      </c>
      <c r="AE227" s="81" t="str">
        <f aca="false">IF(AF227&gt;=3,IF(COUNT(G227),AD226,AE226),"")</f>
        <v/>
      </c>
      <c r="AF227" s="89" t="n">
        <f aca="false">IF(AH226=AH227,AF226,0)+IF(COUNT(G227),1,0)</f>
        <v>2</v>
      </c>
      <c r="AG227" s="85" t="n">
        <f aca="false">IF(COUNT(AC227),AVERAGE(AC227:AE227),0)</f>
        <v>4</v>
      </c>
      <c r="AH227" s="86" t="n">
        <f aca="false">IF(AND(COUNT(G226),AF226&gt;=3),IF(AG226&lt;5,IF(AH226=AA$10,AH226,AH226+1),IF(AG226&gt;=11,IF(OR(AH226=AA$5,AH226=AA$7),AH226,AH226-1),AH226)),AH226)</f>
        <v>6</v>
      </c>
      <c r="AI227" s="81" t="n">
        <f aca="false">COUNT(INDEX(FIND("3",$H227),))</f>
        <v>0</v>
      </c>
      <c r="AJ227" s="81" t="n">
        <f aca="false">COUNT(INDEX(FIND("2",$H227),))</f>
        <v>0</v>
      </c>
      <c r="AK227" s="81" t="n">
        <f aca="false">COUNT(INDEX(FIND("1",$H227),))</f>
        <v>0</v>
      </c>
    </row>
    <row r="228" customFormat="false" ht="11.25" hidden="false" customHeight="false" outlineLevel="0" collapsed="false">
      <c r="B228" s="61" t="n">
        <f aca="false">B227+1</f>
        <v>224</v>
      </c>
      <c r="C228" s="62"/>
      <c r="D228" s="63"/>
      <c r="E228" s="64" t="str">
        <f aca="false">IF(COUNTA($G228,$L228,$N228,$O228),VLOOKUP($AH228,$AA$5:$AB$10,2,1),"")</f>
        <v/>
      </c>
      <c r="F228" s="65" t="str">
        <f aca="false">IF(COUNTA(G228),AF228,"")</f>
        <v/>
      </c>
      <c r="G228" s="94"/>
      <c r="H228" s="67"/>
      <c r="I228" s="68" t="str">
        <f aca="false">IF(G228&lt;=4,"",IF(G228&lt;=8,$T$7,IF(G228&lt;=12,$T$6,IF(G228&lt;=16,$T$5,""))))</f>
        <v/>
      </c>
      <c r="J228" s="69"/>
      <c r="K228" s="70"/>
      <c r="L228" s="71"/>
      <c r="M228" s="72"/>
      <c r="N228" s="73"/>
      <c r="O228" s="95"/>
      <c r="P228" s="96"/>
      <c r="Q228" s="76"/>
      <c r="AC228" s="81" t="n">
        <f aca="false">IF(AF228&gt;=1,IF(COUNT(G228),G228,AC227),"")</f>
        <v>5</v>
      </c>
      <c r="AD228" s="81" t="n">
        <f aca="false">IF(AF228&gt;=2,IF(COUNT(G228),AC227,AD227),"")</f>
        <v>3</v>
      </c>
      <c r="AE228" s="81" t="str">
        <f aca="false">IF(AF228&gt;=3,IF(COUNT(G228),AD227,AE227),"")</f>
        <v/>
      </c>
      <c r="AF228" s="89" t="n">
        <f aca="false">IF(AH227=AH228,AF227,0)+IF(COUNT(G228),1,0)</f>
        <v>2</v>
      </c>
      <c r="AG228" s="85" t="n">
        <f aca="false">IF(COUNT(AC228),AVERAGE(AC228:AE228),0)</f>
        <v>4</v>
      </c>
      <c r="AH228" s="86" t="n">
        <f aca="false">IF(AND(COUNT(G227),AF227&gt;=3),IF(AG227&lt;5,IF(AH227=AA$10,AH227,AH227+1),IF(AG227&gt;=11,IF(OR(AH227=AA$5,AH227=AA$7),AH227,AH227-1),AH227)),AH227)</f>
        <v>6</v>
      </c>
      <c r="AI228" s="81" t="n">
        <f aca="false">COUNT(INDEX(FIND("3",$H228),))</f>
        <v>0</v>
      </c>
      <c r="AJ228" s="81" t="n">
        <f aca="false">COUNT(INDEX(FIND("2",$H228),))</f>
        <v>0</v>
      </c>
      <c r="AK228" s="81" t="n">
        <f aca="false">COUNT(INDEX(FIND("1",$H228),))</f>
        <v>0</v>
      </c>
    </row>
    <row r="229" customFormat="false" ht="11.25" hidden="false" customHeight="false" outlineLevel="0" collapsed="false">
      <c r="B229" s="61" t="n">
        <f aca="false">B228+1</f>
        <v>225</v>
      </c>
      <c r="C229" s="62"/>
      <c r="D229" s="63"/>
      <c r="E229" s="64" t="str">
        <f aca="false">IF(COUNTA($G229,$L229,$N229,$O229),VLOOKUP($AH229,$AA$5:$AB$10,2,1),"")</f>
        <v/>
      </c>
      <c r="F229" s="65" t="str">
        <f aca="false">IF(COUNTA(G229),AF229,"")</f>
        <v/>
      </c>
      <c r="G229" s="94"/>
      <c r="H229" s="67"/>
      <c r="I229" s="68" t="str">
        <f aca="false">IF(G229&lt;=4,"",IF(G229&lt;=8,$T$7,IF(G229&lt;=12,$T$6,IF(G229&lt;=16,$T$5,""))))</f>
        <v/>
      </c>
      <c r="J229" s="69"/>
      <c r="K229" s="70"/>
      <c r="L229" s="71"/>
      <c r="M229" s="72"/>
      <c r="N229" s="73"/>
      <c r="O229" s="95"/>
      <c r="P229" s="96"/>
      <c r="Q229" s="76"/>
      <c r="AC229" s="81" t="n">
        <f aca="false">IF(AF229&gt;=1,IF(COUNT(G229),G229,AC228),"")</f>
        <v>5</v>
      </c>
      <c r="AD229" s="81" t="n">
        <f aca="false">IF(AF229&gt;=2,IF(COUNT(G229),AC228,AD228),"")</f>
        <v>3</v>
      </c>
      <c r="AE229" s="81" t="str">
        <f aca="false">IF(AF229&gt;=3,IF(COUNT(G229),AD228,AE228),"")</f>
        <v/>
      </c>
      <c r="AF229" s="89" t="n">
        <f aca="false">IF(AH228=AH229,AF228,0)+IF(COUNT(G229),1,0)</f>
        <v>2</v>
      </c>
      <c r="AG229" s="85" t="n">
        <f aca="false">IF(COUNT(AC229),AVERAGE(AC229:AE229),0)</f>
        <v>4</v>
      </c>
      <c r="AH229" s="86" t="n">
        <f aca="false">IF(AND(COUNT(G228),AF228&gt;=3),IF(AG228&lt;5,IF(AH228=AA$10,AH228,AH228+1),IF(AG228&gt;=11,IF(OR(AH228=AA$5,AH228=AA$7),AH228,AH228-1),AH228)),AH228)</f>
        <v>6</v>
      </c>
      <c r="AI229" s="81" t="n">
        <f aca="false">COUNT(INDEX(FIND("3",$H229),))</f>
        <v>0</v>
      </c>
      <c r="AJ229" s="81" t="n">
        <f aca="false">COUNT(INDEX(FIND("2",$H229),))</f>
        <v>0</v>
      </c>
      <c r="AK229" s="81" t="n">
        <f aca="false">COUNT(INDEX(FIND("1",$H229),))</f>
        <v>0</v>
      </c>
    </row>
    <row r="230" customFormat="false" ht="11.25" hidden="false" customHeight="false" outlineLevel="0" collapsed="false">
      <c r="B230" s="61" t="n">
        <f aca="false">B229+1</f>
        <v>226</v>
      </c>
      <c r="C230" s="62"/>
      <c r="D230" s="63"/>
      <c r="E230" s="64" t="str">
        <f aca="false">IF(COUNTA($G230,$L230,$N230,$O230),VLOOKUP($AH230,$AA$5:$AB$10,2,1),"")</f>
        <v/>
      </c>
      <c r="F230" s="65" t="str">
        <f aca="false">IF(COUNTA(G230),AF230,"")</f>
        <v/>
      </c>
      <c r="G230" s="94"/>
      <c r="H230" s="67"/>
      <c r="I230" s="68" t="str">
        <f aca="false">IF(G230&lt;=4,"",IF(G230&lt;=8,$T$7,IF(G230&lt;=12,$T$6,IF(G230&lt;=16,$T$5,""))))</f>
        <v/>
      </c>
      <c r="J230" s="69"/>
      <c r="K230" s="70"/>
      <c r="L230" s="71"/>
      <c r="M230" s="72"/>
      <c r="N230" s="73"/>
      <c r="O230" s="95"/>
      <c r="P230" s="96"/>
      <c r="Q230" s="76"/>
      <c r="AC230" s="81" t="n">
        <f aca="false">IF(AF230&gt;=1,IF(COUNT(G230),G230,AC229),"")</f>
        <v>5</v>
      </c>
      <c r="AD230" s="81" t="n">
        <f aca="false">IF(AF230&gt;=2,IF(COUNT(G230),AC229,AD229),"")</f>
        <v>3</v>
      </c>
      <c r="AE230" s="81" t="str">
        <f aca="false">IF(AF230&gt;=3,IF(COUNT(G230),AD229,AE229),"")</f>
        <v/>
      </c>
      <c r="AF230" s="89" t="n">
        <f aca="false">IF(AH229=AH230,AF229,0)+IF(COUNT(G230),1,0)</f>
        <v>2</v>
      </c>
      <c r="AG230" s="85" t="n">
        <f aca="false">IF(COUNT(AC230),AVERAGE(AC230:AE230),0)</f>
        <v>4</v>
      </c>
      <c r="AH230" s="86" t="n">
        <f aca="false">IF(AND(COUNT(G229),AF229&gt;=3),IF(AG229&lt;5,IF(AH229=AA$10,AH229,AH229+1),IF(AG229&gt;=11,IF(OR(AH229=AA$5,AH229=AA$7),AH229,AH229-1),AH229)),AH229)</f>
        <v>6</v>
      </c>
      <c r="AI230" s="81" t="n">
        <f aca="false">COUNT(INDEX(FIND("3",$H230),))</f>
        <v>0</v>
      </c>
      <c r="AJ230" s="81" t="n">
        <f aca="false">COUNT(INDEX(FIND("2",$H230),))</f>
        <v>0</v>
      </c>
      <c r="AK230" s="81" t="n">
        <f aca="false">COUNT(INDEX(FIND("1",$H230),))</f>
        <v>0</v>
      </c>
    </row>
    <row r="231" customFormat="false" ht="11.25" hidden="false" customHeight="false" outlineLevel="0" collapsed="false">
      <c r="B231" s="61" t="n">
        <f aca="false">B230+1</f>
        <v>227</v>
      </c>
      <c r="C231" s="62"/>
      <c r="D231" s="63"/>
      <c r="E231" s="64" t="str">
        <f aca="false">IF(COUNTA($G231,$L231,$N231,$O231),VLOOKUP($AH231,$AA$5:$AB$10,2,1),"")</f>
        <v/>
      </c>
      <c r="F231" s="65" t="str">
        <f aca="false">IF(COUNTA(G231),AF231,"")</f>
        <v/>
      </c>
      <c r="G231" s="94"/>
      <c r="H231" s="67"/>
      <c r="I231" s="68" t="str">
        <f aca="false">IF(G231&lt;=4,"",IF(G231&lt;=8,$T$7,IF(G231&lt;=12,$T$6,IF(G231&lt;=16,$T$5,""))))</f>
        <v/>
      </c>
      <c r="J231" s="69"/>
      <c r="K231" s="70"/>
      <c r="L231" s="71"/>
      <c r="M231" s="72"/>
      <c r="N231" s="73"/>
      <c r="O231" s="95"/>
      <c r="P231" s="96"/>
      <c r="Q231" s="76"/>
      <c r="AC231" s="81" t="n">
        <f aca="false">IF(AF231&gt;=1,IF(COUNT(G231),G231,AC230),"")</f>
        <v>5</v>
      </c>
      <c r="AD231" s="81" t="n">
        <f aca="false">IF(AF231&gt;=2,IF(COUNT(G231),AC230,AD230),"")</f>
        <v>3</v>
      </c>
      <c r="AE231" s="81" t="str">
        <f aca="false">IF(AF231&gt;=3,IF(COUNT(G231),AD230,AE230),"")</f>
        <v/>
      </c>
      <c r="AF231" s="89" t="n">
        <f aca="false">IF(AH230=AH231,AF230,0)+IF(COUNT(G231),1,0)</f>
        <v>2</v>
      </c>
      <c r="AG231" s="85" t="n">
        <f aca="false">IF(COUNT(AC231),AVERAGE(AC231:AE231),0)</f>
        <v>4</v>
      </c>
      <c r="AH231" s="86" t="n">
        <f aca="false">IF(AND(COUNT(G230),AF230&gt;=3),IF(AG230&lt;5,IF(AH230=AA$10,AH230,AH230+1),IF(AG230&gt;=11,IF(OR(AH230=AA$5,AH230=AA$7),AH230,AH230-1),AH230)),AH230)</f>
        <v>6</v>
      </c>
      <c r="AI231" s="81" t="n">
        <f aca="false">COUNT(INDEX(FIND("3",$H231),))</f>
        <v>0</v>
      </c>
      <c r="AJ231" s="81" t="n">
        <f aca="false">COUNT(INDEX(FIND("2",$H231),))</f>
        <v>0</v>
      </c>
      <c r="AK231" s="81" t="n">
        <f aca="false">COUNT(INDEX(FIND("1",$H231),))</f>
        <v>0</v>
      </c>
    </row>
    <row r="232" customFormat="false" ht="11.25" hidden="false" customHeight="false" outlineLevel="0" collapsed="false">
      <c r="B232" s="61" t="n">
        <f aca="false">B231+1</f>
        <v>228</v>
      </c>
      <c r="C232" s="62"/>
      <c r="D232" s="63"/>
      <c r="E232" s="64" t="str">
        <f aca="false">IF(COUNTA($G232,$L232,$N232,$O232),VLOOKUP($AH232,$AA$5:$AB$10,2,1),"")</f>
        <v/>
      </c>
      <c r="F232" s="65" t="str">
        <f aca="false">IF(COUNTA(G232),AF232,"")</f>
        <v/>
      </c>
      <c r="G232" s="94"/>
      <c r="H232" s="67"/>
      <c r="I232" s="68" t="str">
        <f aca="false">IF(G232&lt;=4,"",IF(G232&lt;=8,$T$7,IF(G232&lt;=12,$T$6,IF(G232&lt;=16,$T$5,""))))</f>
        <v/>
      </c>
      <c r="J232" s="69"/>
      <c r="K232" s="70"/>
      <c r="L232" s="71"/>
      <c r="M232" s="72"/>
      <c r="N232" s="73"/>
      <c r="O232" s="95"/>
      <c r="P232" s="96"/>
      <c r="Q232" s="76"/>
      <c r="AC232" s="81" t="n">
        <f aca="false">IF(AF232&gt;=1,IF(COUNT(G232),G232,AC231),"")</f>
        <v>5</v>
      </c>
      <c r="AD232" s="81" t="n">
        <f aca="false">IF(AF232&gt;=2,IF(COUNT(G232),AC231,AD231),"")</f>
        <v>3</v>
      </c>
      <c r="AE232" s="81" t="str">
        <f aca="false">IF(AF232&gt;=3,IF(COUNT(G232),AD231,AE231),"")</f>
        <v/>
      </c>
      <c r="AF232" s="89" t="n">
        <f aca="false">IF(AH231=AH232,AF231,0)+IF(COUNT(G232),1,0)</f>
        <v>2</v>
      </c>
      <c r="AG232" s="85" t="n">
        <f aca="false">IF(COUNT(AC232),AVERAGE(AC232:AE232),0)</f>
        <v>4</v>
      </c>
      <c r="AH232" s="86" t="n">
        <f aca="false">IF(AND(COUNT(G231),AF231&gt;=3),IF(AG231&lt;5,IF(AH231=AA$10,AH231,AH231+1),IF(AG231&gt;=11,IF(OR(AH231=AA$5,AH231=AA$7),AH231,AH231-1),AH231)),AH231)</f>
        <v>6</v>
      </c>
      <c r="AI232" s="81" t="n">
        <f aca="false">COUNT(INDEX(FIND("3",$H232),))</f>
        <v>0</v>
      </c>
      <c r="AJ232" s="81" t="n">
        <f aca="false">COUNT(INDEX(FIND("2",$H232),))</f>
        <v>0</v>
      </c>
      <c r="AK232" s="81" t="n">
        <f aca="false">COUNT(INDEX(FIND("1",$H232),))</f>
        <v>0</v>
      </c>
    </row>
    <row r="233" customFormat="false" ht="11.25" hidden="false" customHeight="false" outlineLevel="0" collapsed="false">
      <c r="B233" s="61" t="n">
        <f aca="false">B232+1</f>
        <v>229</v>
      </c>
      <c r="C233" s="62"/>
      <c r="D233" s="63"/>
      <c r="E233" s="64" t="str">
        <f aca="false">IF(COUNTA($G233,$L233,$N233,$O233),VLOOKUP($AH233,$AA$5:$AB$10,2,1),"")</f>
        <v/>
      </c>
      <c r="F233" s="65" t="str">
        <f aca="false">IF(COUNTA(G233),AF233,"")</f>
        <v/>
      </c>
      <c r="G233" s="94"/>
      <c r="H233" s="67"/>
      <c r="I233" s="68" t="str">
        <f aca="false">IF(G233&lt;=4,"",IF(G233&lt;=8,$T$7,IF(G233&lt;=12,$T$6,IF(G233&lt;=16,$T$5,""))))</f>
        <v/>
      </c>
      <c r="J233" s="69"/>
      <c r="K233" s="70"/>
      <c r="L233" s="71"/>
      <c r="M233" s="72"/>
      <c r="N233" s="73"/>
      <c r="O233" s="95"/>
      <c r="P233" s="96"/>
      <c r="Q233" s="76"/>
      <c r="AC233" s="81" t="n">
        <f aca="false">IF(AF233&gt;=1,IF(COUNT(G233),G233,AC232),"")</f>
        <v>5</v>
      </c>
      <c r="AD233" s="81" t="n">
        <f aca="false">IF(AF233&gt;=2,IF(COUNT(G233),AC232,AD232),"")</f>
        <v>3</v>
      </c>
      <c r="AE233" s="81" t="str">
        <f aca="false">IF(AF233&gt;=3,IF(COUNT(G233),AD232,AE232),"")</f>
        <v/>
      </c>
      <c r="AF233" s="89" t="n">
        <f aca="false">IF(AH232=AH233,AF232,0)+IF(COUNT(G233),1,0)</f>
        <v>2</v>
      </c>
      <c r="AG233" s="85" t="n">
        <f aca="false">IF(COUNT(AC233),AVERAGE(AC233:AE233),0)</f>
        <v>4</v>
      </c>
      <c r="AH233" s="86" t="n">
        <f aca="false">IF(AND(COUNT(G232),AF232&gt;=3),IF(AG232&lt;5,IF(AH232=AA$10,AH232,AH232+1),IF(AG232&gt;=11,IF(OR(AH232=AA$5,AH232=AA$7),AH232,AH232-1),AH232)),AH232)</f>
        <v>6</v>
      </c>
      <c r="AI233" s="81" t="n">
        <f aca="false">COUNT(INDEX(FIND("3",$H233),))</f>
        <v>0</v>
      </c>
      <c r="AJ233" s="81" t="n">
        <f aca="false">COUNT(INDEX(FIND("2",$H233),))</f>
        <v>0</v>
      </c>
      <c r="AK233" s="81" t="n">
        <f aca="false">COUNT(INDEX(FIND("1",$H233),))</f>
        <v>0</v>
      </c>
    </row>
    <row r="234" customFormat="false" ht="11.25" hidden="false" customHeight="false" outlineLevel="0" collapsed="false">
      <c r="B234" s="61" t="n">
        <f aca="false">B233+1</f>
        <v>230</v>
      </c>
      <c r="C234" s="62"/>
      <c r="D234" s="63"/>
      <c r="E234" s="64" t="str">
        <f aca="false">IF(COUNTA($G234,$L234,$N234,$O234),VLOOKUP($AH234,$AA$5:$AB$10,2,1),"")</f>
        <v/>
      </c>
      <c r="F234" s="65" t="str">
        <f aca="false">IF(COUNTA(G234),AF234,"")</f>
        <v/>
      </c>
      <c r="G234" s="94"/>
      <c r="H234" s="67"/>
      <c r="I234" s="68" t="str">
        <f aca="false">IF(G234&lt;=4,"",IF(G234&lt;=8,$T$7,IF(G234&lt;=12,$T$6,IF(G234&lt;=16,$T$5,""))))</f>
        <v/>
      </c>
      <c r="J234" s="69"/>
      <c r="K234" s="70"/>
      <c r="L234" s="71"/>
      <c r="M234" s="72"/>
      <c r="N234" s="73"/>
      <c r="O234" s="95"/>
      <c r="P234" s="96"/>
      <c r="Q234" s="76"/>
      <c r="AC234" s="81" t="n">
        <f aca="false">IF(AF234&gt;=1,IF(COUNT(G234),G234,AC233),"")</f>
        <v>5</v>
      </c>
      <c r="AD234" s="81" t="n">
        <f aca="false">IF(AF234&gt;=2,IF(COUNT(G234),AC233,AD233),"")</f>
        <v>3</v>
      </c>
      <c r="AE234" s="81" t="str">
        <f aca="false">IF(AF234&gt;=3,IF(COUNT(G234),AD233,AE233),"")</f>
        <v/>
      </c>
      <c r="AF234" s="89" t="n">
        <f aca="false">IF(AH233=AH234,AF233,0)+IF(COUNT(G234),1,0)</f>
        <v>2</v>
      </c>
      <c r="AG234" s="85" t="n">
        <f aca="false">IF(COUNT(AC234),AVERAGE(AC234:AE234),0)</f>
        <v>4</v>
      </c>
      <c r="AH234" s="86" t="n">
        <f aca="false">IF(AND(COUNT(G233),AF233&gt;=3),IF(AG233&lt;5,IF(AH233=AA$10,AH233,AH233+1),IF(AG233&gt;=11,IF(OR(AH233=AA$5,AH233=AA$7),AH233,AH233-1),AH233)),AH233)</f>
        <v>6</v>
      </c>
      <c r="AI234" s="81" t="n">
        <f aca="false">COUNT(INDEX(FIND("3",$H234),))</f>
        <v>0</v>
      </c>
      <c r="AJ234" s="81" t="n">
        <f aca="false">COUNT(INDEX(FIND("2",$H234),))</f>
        <v>0</v>
      </c>
      <c r="AK234" s="81" t="n">
        <f aca="false">COUNT(INDEX(FIND("1",$H234),))</f>
        <v>0</v>
      </c>
    </row>
    <row r="235" customFormat="false" ht="11.25" hidden="false" customHeight="false" outlineLevel="0" collapsed="false">
      <c r="B235" s="61" t="n">
        <f aca="false">B234+1</f>
        <v>231</v>
      </c>
      <c r="C235" s="62"/>
      <c r="D235" s="63"/>
      <c r="E235" s="64" t="str">
        <f aca="false">IF(COUNTA($G235,$L235,$N235,$O235),VLOOKUP($AH235,$AA$5:$AB$10,2,1),"")</f>
        <v/>
      </c>
      <c r="F235" s="65" t="str">
        <f aca="false">IF(COUNTA(G235),AF235,"")</f>
        <v/>
      </c>
      <c r="G235" s="94"/>
      <c r="H235" s="67"/>
      <c r="I235" s="68" t="str">
        <f aca="false">IF(G235&lt;=4,"",IF(G235&lt;=8,$T$7,IF(G235&lt;=12,$T$6,IF(G235&lt;=16,$T$5,""))))</f>
        <v/>
      </c>
      <c r="J235" s="69"/>
      <c r="K235" s="70"/>
      <c r="L235" s="71"/>
      <c r="M235" s="72"/>
      <c r="N235" s="73"/>
      <c r="O235" s="95"/>
      <c r="P235" s="96"/>
      <c r="Q235" s="76"/>
      <c r="AC235" s="81" t="n">
        <f aca="false">IF(AF235&gt;=1,IF(COUNT(G235),G235,AC234),"")</f>
        <v>5</v>
      </c>
      <c r="AD235" s="81" t="n">
        <f aca="false">IF(AF235&gt;=2,IF(COUNT(G235),AC234,AD234),"")</f>
        <v>3</v>
      </c>
      <c r="AE235" s="81" t="str">
        <f aca="false">IF(AF235&gt;=3,IF(COUNT(G235),AD234,AE234),"")</f>
        <v/>
      </c>
      <c r="AF235" s="89" t="n">
        <f aca="false">IF(AH234=AH235,AF234,0)+IF(COUNT(G235),1,0)</f>
        <v>2</v>
      </c>
      <c r="AG235" s="85" t="n">
        <f aca="false">IF(COUNT(AC235),AVERAGE(AC235:AE235),0)</f>
        <v>4</v>
      </c>
      <c r="AH235" s="86" t="n">
        <f aca="false">IF(AND(COUNT(G234),AF234&gt;=3),IF(AG234&lt;5,IF(AH234=AA$10,AH234,AH234+1),IF(AG234&gt;=11,IF(OR(AH234=AA$5,AH234=AA$7),AH234,AH234-1),AH234)),AH234)</f>
        <v>6</v>
      </c>
      <c r="AI235" s="81" t="n">
        <f aca="false">COUNT(INDEX(FIND("3",$H235),))</f>
        <v>0</v>
      </c>
      <c r="AJ235" s="81" t="n">
        <f aca="false">COUNT(INDEX(FIND("2",$H235),))</f>
        <v>0</v>
      </c>
      <c r="AK235" s="81" t="n">
        <f aca="false">COUNT(INDEX(FIND("1",$H235),))</f>
        <v>0</v>
      </c>
    </row>
    <row r="236" customFormat="false" ht="11.25" hidden="false" customHeight="false" outlineLevel="0" collapsed="false">
      <c r="B236" s="61" t="n">
        <f aca="false">B235+1</f>
        <v>232</v>
      </c>
      <c r="C236" s="62"/>
      <c r="D236" s="63"/>
      <c r="E236" s="64" t="str">
        <f aca="false">IF(COUNTA($G236,$L236,$N236,$O236),VLOOKUP($AH236,$AA$5:$AB$10,2,1),"")</f>
        <v/>
      </c>
      <c r="F236" s="65" t="str">
        <f aca="false">IF(COUNTA(G236),AF236,"")</f>
        <v/>
      </c>
      <c r="G236" s="94"/>
      <c r="H236" s="67"/>
      <c r="I236" s="68" t="str">
        <f aca="false">IF(G236&lt;=4,"",IF(G236&lt;=8,$T$7,IF(G236&lt;=12,$T$6,IF(G236&lt;=16,$T$5,""))))</f>
        <v/>
      </c>
      <c r="J236" s="69"/>
      <c r="K236" s="70"/>
      <c r="L236" s="71"/>
      <c r="M236" s="72"/>
      <c r="N236" s="73"/>
      <c r="O236" s="95"/>
      <c r="P236" s="96"/>
      <c r="Q236" s="76"/>
      <c r="AC236" s="81" t="n">
        <f aca="false">IF(AF236&gt;=1,IF(COUNT(G236),G236,AC235),"")</f>
        <v>5</v>
      </c>
      <c r="AD236" s="81" t="n">
        <f aca="false">IF(AF236&gt;=2,IF(COUNT(G236),AC235,AD235),"")</f>
        <v>3</v>
      </c>
      <c r="AE236" s="81" t="str">
        <f aca="false">IF(AF236&gt;=3,IF(COUNT(G236),AD235,AE235),"")</f>
        <v/>
      </c>
      <c r="AF236" s="89" t="n">
        <f aca="false">IF(AH235=AH236,AF235,0)+IF(COUNT(G236),1,0)</f>
        <v>2</v>
      </c>
      <c r="AG236" s="85" t="n">
        <f aca="false">IF(COUNT(AC236),AVERAGE(AC236:AE236),0)</f>
        <v>4</v>
      </c>
      <c r="AH236" s="86" t="n">
        <f aca="false">IF(AND(COUNT(G235),AF235&gt;=3),IF(AG235&lt;5,IF(AH235=AA$10,AH235,AH235+1),IF(AG235&gt;=11,IF(OR(AH235=AA$5,AH235=AA$7),AH235,AH235-1),AH235)),AH235)</f>
        <v>6</v>
      </c>
      <c r="AI236" s="81" t="n">
        <f aca="false">COUNT(INDEX(FIND("3",$H236),))</f>
        <v>0</v>
      </c>
      <c r="AJ236" s="81" t="n">
        <f aca="false">COUNT(INDEX(FIND("2",$H236),))</f>
        <v>0</v>
      </c>
      <c r="AK236" s="81" t="n">
        <f aca="false">COUNT(INDEX(FIND("1",$H236),))</f>
        <v>0</v>
      </c>
    </row>
    <row r="237" customFormat="false" ht="11.25" hidden="false" customHeight="false" outlineLevel="0" collapsed="false">
      <c r="B237" s="61" t="n">
        <f aca="false">B236+1</f>
        <v>233</v>
      </c>
      <c r="C237" s="62"/>
      <c r="D237" s="63"/>
      <c r="E237" s="64" t="str">
        <f aca="false">IF(COUNTA($G237,$L237,$N237,$O237),VLOOKUP($AH237,$AA$5:$AB$10,2,1),"")</f>
        <v/>
      </c>
      <c r="F237" s="65" t="str">
        <f aca="false">IF(COUNTA(G237),AF237,"")</f>
        <v/>
      </c>
      <c r="G237" s="94"/>
      <c r="H237" s="67"/>
      <c r="I237" s="68" t="str">
        <f aca="false">IF(G237&lt;=4,"",IF(G237&lt;=8,$T$7,IF(G237&lt;=12,$T$6,IF(G237&lt;=16,$T$5,""))))</f>
        <v/>
      </c>
      <c r="J237" s="69"/>
      <c r="K237" s="70"/>
      <c r="L237" s="71"/>
      <c r="M237" s="72"/>
      <c r="N237" s="73"/>
      <c r="O237" s="95"/>
      <c r="P237" s="96"/>
      <c r="Q237" s="76"/>
      <c r="AC237" s="81" t="n">
        <f aca="false">IF(AF237&gt;=1,IF(COUNT(G237),G237,AC236),"")</f>
        <v>5</v>
      </c>
      <c r="AD237" s="81" t="n">
        <f aca="false">IF(AF237&gt;=2,IF(COUNT(G237),AC236,AD236),"")</f>
        <v>3</v>
      </c>
      <c r="AE237" s="81" t="str">
        <f aca="false">IF(AF237&gt;=3,IF(COUNT(G237),AD236,AE236),"")</f>
        <v/>
      </c>
      <c r="AF237" s="89" t="n">
        <f aca="false">IF(AH236=AH237,AF236,0)+IF(COUNT(G237),1,0)</f>
        <v>2</v>
      </c>
      <c r="AG237" s="85" t="n">
        <f aca="false">IF(COUNT(AC237),AVERAGE(AC237:AE237),0)</f>
        <v>4</v>
      </c>
      <c r="AH237" s="86" t="n">
        <f aca="false">IF(AND(COUNT(G236),AF236&gt;=3),IF(AG236&lt;5,IF(AH236=AA$10,AH236,AH236+1),IF(AG236&gt;=11,IF(OR(AH236=AA$5,AH236=AA$7),AH236,AH236-1),AH236)),AH236)</f>
        <v>6</v>
      </c>
      <c r="AI237" s="81" t="n">
        <f aca="false">COUNT(INDEX(FIND("3",$H237),))</f>
        <v>0</v>
      </c>
      <c r="AJ237" s="81" t="n">
        <f aca="false">COUNT(INDEX(FIND("2",$H237),))</f>
        <v>0</v>
      </c>
      <c r="AK237" s="81" t="n">
        <f aca="false">COUNT(INDEX(FIND("1",$H237),))</f>
        <v>0</v>
      </c>
    </row>
    <row r="238" customFormat="false" ht="11.25" hidden="false" customHeight="false" outlineLevel="0" collapsed="false">
      <c r="B238" s="61" t="n">
        <f aca="false">B237+1</f>
        <v>234</v>
      </c>
      <c r="C238" s="62"/>
      <c r="D238" s="63"/>
      <c r="E238" s="64" t="str">
        <f aca="false">IF(COUNTA($G238,$L238,$N238,$O238),VLOOKUP($AH238,$AA$5:$AB$10,2,1),"")</f>
        <v/>
      </c>
      <c r="F238" s="65" t="str">
        <f aca="false">IF(COUNTA(G238),AF238,"")</f>
        <v/>
      </c>
      <c r="G238" s="94"/>
      <c r="H238" s="67"/>
      <c r="I238" s="68" t="str">
        <f aca="false">IF(G238&lt;=4,"",IF(G238&lt;=8,$T$7,IF(G238&lt;=12,$T$6,IF(G238&lt;=16,$T$5,""))))</f>
        <v/>
      </c>
      <c r="J238" s="69"/>
      <c r="K238" s="70"/>
      <c r="L238" s="71"/>
      <c r="M238" s="72"/>
      <c r="N238" s="73"/>
      <c r="O238" s="95"/>
      <c r="P238" s="96"/>
      <c r="Q238" s="76"/>
      <c r="AC238" s="81" t="n">
        <f aca="false">IF(AF238&gt;=1,IF(COUNT(G238),G238,AC237),"")</f>
        <v>5</v>
      </c>
      <c r="AD238" s="81" t="n">
        <f aca="false">IF(AF238&gt;=2,IF(COUNT(G238),AC237,AD237),"")</f>
        <v>3</v>
      </c>
      <c r="AE238" s="81" t="str">
        <f aca="false">IF(AF238&gt;=3,IF(COUNT(G238),AD237,AE237),"")</f>
        <v/>
      </c>
      <c r="AF238" s="89" t="n">
        <f aca="false">IF(AH237=AH238,AF237,0)+IF(COUNT(G238),1,0)</f>
        <v>2</v>
      </c>
      <c r="AG238" s="85" t="n">
        <f aca="false">IF(COUNT(AC238),AVERAGE(AC238:AE238),0)</f>
        <v>4</v>
      </c>
      <c r="AH238" s="86" t="n">
        <f aca="false">IF(AND(COUNT(G237),AF237&gt;=3),IF(AG237&lt;5,IF(AH237=AA$10,AH237,AH237+1),IF(AG237&gt;=11,IF(OR(AH237=AA$5,AH237=AA$7),AH237,AH237-1),AH237)),AH237)</f>
        <v>6</v>
      </c>
      <c r="AI238" s="81" t="n">
        <f aca="false">COUNT(INDEX(FIND("3",$H238),))</f>
        <v>0</v>
      </c>
      <c r="AJ238" s="81" t="n">
        <f aca="false">COUNT(INDEX(FIND("2",$H238),))</f>
        <v>0</v>
      </c>
      <c r="AK238" s="81" t="n">
        <f aca="false">COUNT(INDEX(FIND("1",$H238),))</f>
        <v>0</v>
      </c>
    </row>
    <row r="239" customFormat="false" ht="11.25" hidden="false" customHeight="false" outlineLevel="0" collapsed="false">
      <c r="B239" s="61" t="n">
        <f aca="false">B238+1</f>
        <v>235</v>
      </c>
      <c r="C239" s="62"/>
      <c r="D239" s="63"/>
      <c r="E239" s="64" t="str">
        <f aca="false">IF(COUNTA($G239,$L239,$N239,$O239),VLOOKUP($AH239,$AA$5:$AB$10,2,1),"")</f>
        <v/>
      </c>
      <c r="F239" s="65" t="str">
        <f aca="false">IF(COUNTA(G239),AF239,"")</f>
        <v/>
      </c>
      <c r="G239" s="94"/>
      <c r="H239" s="67"/>
      <c r="I239" s="68" t="str">
        <f aca="false">IF(G239&lt;=4,"",IF(G239&lt;=8,$T$7,IF(G239&lt;=12,$T$6,IF(G239&lt;=16,$T$5,""))))</f>
        <v/>
      </c>
      <c r="J239" s="69"/>
      <c r="K239" s="70"/>
      <c r="L239" s="71"/>
      <c r="M239" s="72"/>
      <c r="N239" s="73"/>
      <c r="O239" s="95"/>
      <c r="P239" s="96"/>
      <c r="Q239" s="76"/>
      <c r="AC239" s="81" t="n">
        <f aca="false">IF(AF239&gt;=1,IF(COUNT(G239),G239,AC238),"")</f>
        <v>5</v>
      </c>
      <c r="AD239" s="81" t="n">
        <f aca="false">IF(AF239&gt;=2,IF(COUNT(G239),AC238,AD238),"")</f>
        <v>3</v>
      </c>
      <c r="AE239" s="81" t="str">
        <f aca="false">IF(AF239&gt;=3,IF(COUNT(G239),AD238,AE238),"")</f>
        <v/>
      </c>
      <c r="AF239" s="89" t="n">
        <f aca="false">IF(AH238=AH239,AF238,0)+IF(COUNT(G239),1,0)</f>
        <v>2</v>
      </c>
      <c r="AG239" s="85" t="n">
        <f aca="false">IF(COUNT(AC239),AVERAGE(AC239:AE239),0)</f>
        <v>4</v>
      </c>
      <c r="AH239" s="86" t="n">
        <f aca="false">IF(AND(COUNT(G238),AF238&gt;=3),IF(AG238&lt;5,IF(AH238=AA$10,AH238,AH238+1),IF(AG238&gt;=11,IF(OR(AH238=AA$5,AH238=AA$7),AH238,AH238-1),AH238)),AH238)</f>
        <v>6</v>
      </c>
      <c r="AI239" s="81" t="n">
        <f aca="false">COUNT(INDEX(FIND("3",$H239),))</f>
        <v>0</v>
      </c>
      <c r="AJ239" s="81" t="n">
        <f aca="false">COUNT(INDEX(FIND("2",$H239),))</f>
        <v>0</v>
      </c>
      <c r="AK239" s="81" t="n">
        <f aca="false">COUNT(INDEX(FIND("1",$H239),))</f>
        <v>0</v>
      </c>
    </row>
    <row r="240" customFormat="false" ht="11.25" hidden="false" customHeight="false" outlineLevel="0" collapsed="false">
      <c r="B240" s="61" t="n">
        <f aca="false">B239+1</f>
        <v>236</v>
      </c>
      <c r="C240" s="62"/>
      <c r="D240" s="63"/>
      <c r="E240" s="64" t="str">
        <f aca="false">IF(COUNTA($G240,$L240,$N240,$O240),VLOOKUP($AH240,$AA$5:$AB$10,2,1),"")</f>
        <v/>
      </c>
      <c r="F240" s="65" t="str">
        <f aca="false">IF(COUNTA(G240),AF240,"")</f>
        <v/>
      </c>
      <c r="G240" s="94"/>
      <c r="H240" s="67"/>
      <c r="I240" s="68" t="str">
        <f aca="false">IF(G240&lt;=4,"",IF(G240&lt;=8,$T$7,IF(G240&lt;=12,$T$6,IF(G240&lt;=16,$T$5,""))))</f>
        <v/>
      </c>
      <c r="J240" s="69"/>
      <c r="K240" s="70"/>
      <c r="L240" s="71"/>
      <c r="M240" s="72"/>
      <c r="N240" s="73"/>
      <c r="O240" s="95"/>
      <c r="P240" s="96"/>
      <c r="Q240" s="76"/>
      <c r="AC240" s="81" t="n">
        <f aca="false">IF(AF240&gt;=1,IF(COUNT(G240),G240,AC239),"")</f>
        <v>5</v>
      </c>
      <c r="AD240" s="81" t="n">
        <f aca="false">IF(AF240&gt;=2,IF(COUNT(G240),AC239,AD239),"")</f>
        <v>3</v>
      </c>
      <c r="AE240" s="81" t="str">
        <f aca="false">IF(AF240&gt;=3,IF(COUNT(G240),AD239,AE239),"")</f>
        <v/>
      </c>
      <c r="AF240" s="89" t="n">
        <f aca="false">IF(AH239=AH240,AF239,0)+IF(COUNT(G240),1,0)</f>
        <v>2</v>
      </c>
      <c r="AG240" s="85" t="n">
        <f aca="false">IF(COUNT(AC240),AVERAGE(AC240:AE240),0)</f>
        <v>4</v>
      </c>
      <c r="AH240" s="86" t="n">
        <f aca="false">IF(AND(COUNT(G239),AF239&gt;=3),IF(AG239&lt;5,IF(AH239=AA$10,AH239,AH239+1),IF(AG239&gt;=11,IF(OR(AH239=AA$5,AH239=AA$7),AH239,AH239-1),AH239)),AH239)</f>
        <v>6</v>
      </c>
      <c r="AI240" s="81" t="n">
        <f aca="false">COUNT(INDEX(FIND("3",$H240),))</f>
        <v>0</v>
      </c>
      <c r="AJ240" s="81" t="n">
        <f aca="false">COUNT(INDEX(FIND("2",$H240),))</f>
        <v>0</v>
      </c>
      <c r="AK240" s="81" t="n">
        <f aca="false">COUNT(INDEX(FIND("1",$H240),))</f>
        <v>0</v>
      </c>
    </row>
    <row r="241" customFormat="false" ht="11.25" hidden="false" customHeight="false" outlineLevel="0" collapsed="false">
      <c r="B241" s="61" t="n">
        <f aca="false">B240+1</f>
        <v>237</v>
      </c>
      <c r="C241" s="62"/>
      <c r="D241" s="63"/>
      <c r="E241" s="64" t="str">
        <f aca="false">IF(COUNTA($G241,$L241,$N241,$O241),VLOOKUP($AH241,$AA$5:$AB$10,2,1),"")</f>
        <v/>
      </c>
      <c r="F241" s="65" t="str">
        <f aca="false">IF(COUNTA(G241),AF241,"")</f>
        <v/>
      </c>
      <c r="G241" s="94"/>
      <c r="H241" s="67"/>
      <c r="I241" s="68" t="str">
        <f aca="false">IF(G241&lt;=4,"",IF(G241&lt;=8,$T$7,IF(G241&lt;=12,$T$6,IF(G241&lt;=16,$T$5,""))))</f>
        <v/>
      </c>
      <c r="J241" s="69"/>
      <c r="K241" s="70"/>
      <c r="L241" s="71"/>
      <c r="M241" s="72"/>
      <c r="N241" s="73"/>
      <c r="O241" s="95"/>
      <c r="P241" s="96"/>
      <c r="Q241" s="76"/>
      <c r="AC241" s="81" t="n">
        <f aca="false">IF(AF241&gt;=1,IF(COUNT(G241),G241,AC240),"")</f>
        <v>5</v>
      </c>
      <c r="AD241" s="81" t="n">
        <f aca="false">IF(AF241&gt;=2,IF(COUNT(G241),AC240,AD240),"")</f>
        <v>3</v>
      </c>
      <c r="AE241" s="81" t="str">
        <f aca="false">IF(AF241&gt;=3,IF(COUNT(G241),AD240,AE240),"")</f>
        <v/>
      </c>
      <c r="AF241" s="89" t="n">
        <f aca="false">IF(AH240=AH241,AF240,0)+IF(COUNT(G241),1,0)</f>
        <v>2</v>
      </c>
      <c r="AG241" s="85" t="n">
        <f aca="false">IF(COUNT(AC241),AVERAGE(AC241:AE241),0)</f>
        <v>4</v>
      </c>
      <c r="AH241" s="86" t="n">
        <f aca="false">IF(AND(COUNT(G240),AF240&gt;=3),IF(AG240&lt;5,IF(AH240=AA$10,AH240,AH240+1),IF(AG240&gt;=11,IF(OR(AH240=AA$5,AH240=AA$7),AH240,AH240-1),AH240)),AH240)</f>
        <v>6</v>
      </c>
      <c r="AI241" s="81" t="n">
        <f aca="false">COUNT(INDEX(FIND("3",$H241),))</f>
        <v>0</v>
      </c>
      <c r="AJ241" s="81" t="n">
        <f aca="false">COUNT(INDEX(FIND("2",$H241),))</f>
        <v>0</v>
      </c>
      <c r="AK241" s="81" t="n">
        <f aca="false">COUNT(INDEX(FIND("1",$H241),))</f>
        <v>0</v>
      </c>
    </row>
    <row r="242" customFormat="false" ht="11.25" hidden="false" customHeight="false" outlineLevel="0" collapsed="false">
      <c r="B242" s="61" t="n">
        <f aca="false">B241+1</f>
        <v>238</v>
      </c>
      <c r="C242" s="62"/>
      <c r="D242" s="63"/>
      <c r="E242" s="64" t="str">
        <f aca="false">IF(COUNTA($G242,$L242,$N242,$O242),VLOOKUP($AH242,$AA$5:$AB$10,2,1),"")</f>
        <v/>
      </c>
      <c r="F242" s="65" t="str">
        <f aca="false">IF(COUNTA(G242),AF242,"")</f>
        <v/>
      </c>
      <c r="G242" s="94"/>
      <c r="H242" s="67"/>
      <c r="I242" s="68" t="str">
        <f aca="false">IF(G242&lt;=4,"",IF(G242&lt;=8,$T$7,IF(G242&lt;=12,$T$6,IF(G242&lt;=16,$T$5,""))))</f>
        <v/>
      </c>
      <c r="J242" s="69"/>
      <c r="K242" s="70"/>
      <c r="L242" s="71"/>
      <c r="M242" s="72"/>
      <c r="N242" s="73"/>
      <c r="O242" s="95"/>
      <c r="P242" s="96"/>
      <c r="Q242" s="76"/>
      <c r="AC242" s="81" t="n">
        <f aca="false">IF(AF242&gt;=1,IF(COUNT(G242),G242,AC241),"")</f>
        <v>5</v>
      </c>
      <c r="AD242" s="81" t="n">
        <f aca="false">IF(AF242&gt;=2,IF(COUNT(G242),AC241,AD241),"")</f>
        <v>3</v>
      </c>
      <c r="AE242" s="81" t="str">
        <f aca="false">IF(AF242&gt;=3,IF(COUNT(G242),AD241,AE241),"")</f>
        <v/>
      </c>
      <c r="AF242" s="89" t="n">
        <f aca="false">IF(AH241=AH242,AF241,0)+IF(COUNT(G242),1,0)</f>
        <v>2</v>
      </c>
      <c r="AG242" s="85" t="n">
        <f aca="false">IF(COUNT(AC242),AVERAGE(AC242:AE242),0)</f>
        <v>4</v>
      </c>
      <c r="AH242" s="86" t="n">
        <f aca="false">IF(AND(COUNT(G241),AF241&gt;=3),IF(AG241&lt;5,IF(AH241=AA$10,AH241,AH241+1),IF(AG241&gt;=11,IF(OR(AH241=AA$5,AH241=AA$7),AH241,AH241-1),AH241)),AH241)</f>
        <v>6</v>
      </c>
      <c r="AI242" s="81" t="n">
        <f aca="false">COUNT(INDEX(FIND("3",$H242),))</f>
        <v>0</v>
      </c>
      <c r="AJ242" s="81" t="n">
        <f aca="false">COUNT(INDEX(FIND("2",$H242),))</f>
        <v>0</v>
      </c>
      <c r="AK242" s="81" t="n">
        <f aca="false">COUNT(INDEX(FIND("1",$H242),))</f>
        <v>0</v>
      </c>
    </row>
    <row r="243" customFormat="false" ht="11.25" hidden="false" customHeight="false" outlineLevel="0" collapsed="false">
      <c r="B243" s="61" t="n">
        <f aca="false">B242+1</f>
        <v>239</v>
      </c>
      <c r="C243" s="62"/>
      <c r="D243" s="63"/>
      <c r="E243" s="64" t="str">
        <f aca="false">IF(COUNTA($G243,$L243,$N243,$O243),VLOOKUP($AH243,$AA$5:$AB$10,2,1),"")</f>
        <v/>
      </c>
      <c r="F243" s="65" t="str">
        <f aca="false">IF(COUNTA(G243),AF243,"")</f>
        <v/>
      </c>
      <c r="G243" s="94"/>
      <c r="H243" s="67"/>
      <c r="I243" s="68" t="str">
        <f aca="false">IF(G243&lt;=4,"",IF(G243&lt;=8,$T$7,IF(G243&lt;=12,$T$6,IF(G243&lt;=16,$T$5,""))))</f>
        <v/>
      </c>
      <c r="J243" s="69"/>
      <c r="K243" s="70"/>
      <c r="L243" s="71"/>
      <c r="M243" s="72"/>
      <c r="N243" s="73"/>
      <c r="O243" s="95"/>
      <c r="P243" s="96"/>
      <c r="Q243" s="76"/>
      <c r="AC243" s="81" t="n">
        <f aca="false">IF(AF243&gt;=1,IF(COUNT(G243),G243,AC242),"")</f>
        <v>5</v>
      </c>
      <c r="AD243" s="81" t="n">
        <f aca="false">IF(AF243&gt;=2,IF(COUNT(G243),AC242,AD242),"")</f>
        <v>3</v>
      </c>
      <c r="AE243" s="81" t="str">
        <f aca="false">IF(AF243&gt;=3,IF(COUNT(G243),AD242,AE242),"")</f>
        <v/>
      </c>
      <c r="AF243" s="89" t="n">
        <f aca="false">IF(AH242=AH243,AF242,0)+IF(COUNT(G243),1,0)</f>
        <v>2</v>
      </c>
      <c r="AG243" s="85" t="n">
        <f aca="false">IF(COUNT(AC243),AVERAGE(AC243:AE243),0)</f>
        <v>4</v>
      </c>
      <c r="AH243" s="86" t="n">
        <f aca="false">IF(AND(COUNT(G242),AF242&gt;=3),IF(AG242&lt;5,IF(AH242=AA$10,AH242,AH242+1),IF(AG242&gt;=11,IF(OR(AH242=AA$5,AH242=AA$7),AH242,AH242-1),AH242)),AH242)</f>
        <v>6</v>
      </c>
      <c r="AI243" s="81" t="n">
        <f aca="false">COUNT(INDEX(FIND("3",$H243),))</f>
        <v>0</v>
      </c>
      <c r="AJ243" s="81" t="n">
        <f aca="false">COUNT(INDEX(FIND("2",$H243),))</f>
        <v>0</v>
      </c>
      <c r="AK243" s="81" t="n">
        <f aca="false">COUNT(INDEX(FIND("1",$H243),))</f>
        <v>0</v>
      </c>
    </row>
    <row r="244" customFormat="false" ht="11.25" hidden="false" customHeight="false" outlineLevel="0" collapsed="false">
      <c r="B244" s="61" t="n">
        <f aca="false">B243+1</f>
        <v>240</v>
      </c>
      <c r="C244" s="62"/>
      <c r="D244" s="63"/>
      <c r="E244" s="64" t="str">
        <f aca="false">IF(COUNTA($G244,$L244,$N244,$O244),VLOOKUP($AH244,$AA$5:$AB$10,2,1),"")</f>
        <v/>
      </c>
      <c r="F244" s="65" t="str">
        <f aca="false">IF(COUNTA(G244),AF244,"")</f>
        <v/>
      </c>
      <c r="G244" s="94"/>
      <c r="H244" s="67"/>
      <c r="I244" s="68" t="str">
        <f aca="false">IF(G244&lt;=4,"",IF(G244&lt;=8,$T$7,IF(G244&lt;=12,$T$6,IF(G244&lt;=16,$T$5,""))))</f>
        <v/>
      </c>
      <c r="J244" s="69"/>
      <c r="K244" s="70"/>
      <c r="L244" s="71"/>
      <c r="M244" s="72"/>
      <c r="N244" s="73"/>
      <c r="O244" s="95"/>
      <c r="P244" s="96"/>
      <c r="Q244" s="76"/>
      <c r="AC244" s="81" t="n">
        <f aca="false">IF(AF244&gt;=1,IF(COUNT(G244),G244,AC243),"")</f>
        <v>5</v>
      </c>
      <c r="AD244" s="81" t="n">
        <f aca="false">IF(AF244&gt;=2,IF(COUNT(G244),AC243,AD243),"")</f>
        <v>3</v>
      </c>
      <c r="AE244" s="81" t="str">
        <f aca="false">IF(AF244&gt;=3,IF(COUNT(G244),AD243,AE243),"")</f>
        <v/>
      </c>
      <c r="AF244" s="89" t="n">
        <f aca="false">IF(AH243=AH244,AF243,0)+IF(COUNT(G244),1,0)</f>
        <v>2</v>
      </c>
      <c r="AG244" s="85" t="n">
        <f aca="false">IF(COUNT(AC244),AVERAGE(AC244:AE244),0)</f>
        <v>4</v>
      </c>
      <c r="AH244" s="86" t="n">
        <f aca="false">IF(AND(COUNT(G243),AF243&gt;=3),IF(AG243&lt;5,IF(AH243=AA$10,AH243,AH243+1),IF(AG243&gt;=11,IF(OR(AH243=AA$5,AH243=AA$7),AH243,AH243-1),AH243)),AH243)</f>
        <v>6</v>
      </c>
      <c r="AI244" s="81" t="n">
        <f aca="false">COUNT(INDEX(FIND("3",$H244),))</f>
        <v>0</v>
      </c>
      <c r="AJ244" s="81" t="n">
        <f aca="false">COUNT(INDEX(FIND("2",$H244),))</f>
        <v>0</v>
      </c>
      <c r="AK244" s="81" t="n">
        <f aca="false">COUNT(INDEX(FIND("1",$H244),))</f>
        <v>0</v>
      </c>
    </row>
    <row r="245" customFormat="false" ht="11.25" hidden="false" customHeight="false" outlineLevel="0" collapsed="false">
      <c r="B245" s="61" t="n">
        <f aca="false">B244+1</f>
        <v>241</v>
      </c>
      <c r="C245" s="62"/>
      <c r="D245" s="63"/>
      <c r="E245" s="64" t="str">
        <f aca="false">IF(COUNTA($G245,$L245,$N245,$O245),VLOOKUP($AH245,$AA$5:$AB$10,2,1),"")</f>
        <v/>
      </c>
      <c r="F245" s="65" t="str">
        <f aca="false">IF(COUNTA(G245),AF245,"")</f>
        <v/>
      </c>
      <c r="G245" s="94"/>
      <c r="H245" s="67"/>
      <c r="I245" s="68" t="str">
        <f aca="false">IF(G245&lt;=4,"",IF(G245&lt;=8,$T$7,IF(G245&lt;=12,$T$6,IF(G245&lt;=16,$T$5,""))))</f>
        <v/>
      </c>
      <c r="J245" s="69"/>
      <c r="K245" s="70"/>
      <c r="L245" s="71"/>
      <c r="M245" s="72"/>
      <c r="N245" s="73"/>
      <c r="O245" s="95"/>
      <c r="P245" s="96"/>
      <c r="Q245" s="76"/>
      <c r="AC245" s="81" t="n">
        <f aca="false">IF(AF245&gt;=1,IF(COUNT(G245),G245,AC244),"")</f>
        <v>5</v>
      </c>
      <c r="AD245" s="81" t="n">
        <f aca="false">IF(AF245&gt;=2,IF(COUNT(G245),AC244,AD244),"")</f>
        <v>3</v>
      </c>
      <c r="AE245" s="81" t="str">
        <f aca="false">IF(AF245&gt;=3,IF(COUNT(G245),AD244,AE244),"")</f>
        <v/>
      </c>
      <c r="AF245" s="89" t="n">
        <f aca="false">IF(AH244=AH245,AF244,0)+IF(COUNT(G245),1,0)</f>
        <v>2</v>
      </c>
      <c r="AG245" s="85" t="n">
        <f aca="false">IF(COUNT(AC245),AVERAGE(AC245:AE245),0)</f>
        <v>4</v>
      </c>
      <c r="AH245" s="86" t="n">
        <f aca="false">IF(AND(COUNT(G244),AF244&gt;=3),IF(AG244&lt;5,IF(AH244=AA$10,AH244,AH244+1),IF(AG244&gt;=11,IF(OR(AH244=AA$5,AH244=AA$7),AH244,AH244-1),AH244)),AH244)</f>
        <v>6</v>
      </c>
      <c r="AI245" s="81" t="n">
        <f aca="false">COUNT(INDEX(FIND("3",$H245),))</f>
        <v>0</v>
      </c>
      <c r="AJ245" s="81" t="n">
        <f aca="false">COUNT(INDEX(FIND("2",$H245),))</f>
        <v>0</v>
      </c>
      <c r="AK245" s="81" t="n">
        <f aca="false">COUNT(INDEX(FIND("1",$H245),))</f>
        <v>0</v>
      </c>
    </row>
    <row r="246" customFormat="false" ht="11.25" hidden="false" customHeight="false" outlineLevel="0" collapsed="false">
      <c r="B246" s="61" t="n">
        <f aca="false">B245+1</f>
        <v>242</v>
      </c>
      <c r="C246" s="62"/>
      <c r="D246" s="63"/>
      <c r="E246" s="64" t="str">
        <f aca="false">IF(COUNTA($G246,$L246,$N246,$O246),VLOOKUP($AH246,$AA$5:$AB$10,2,1),"")</f>
        <v/>
      </c>
      <c r="F246" s="65" t="str">
        <f aca="false">IF(COUNTA(G246),AF246,"")</f>
        <v/>
      </c>
      <c r="G246" s="94"/>
      <c r="H246" s="67"/>
      <c r="I246" s="68" t="str">
        <f aca="false">IF(G246&lt;=4,"",IF(G246&lt;=8,$T$7,IF(G246&lt;=12,$T$6,IF(G246&lt;=16,$T$5,""))))</f>
        <v/>
      </c>
      <c r="J246" s="69"/>
      <c r="K246" s="70"/>
      <c r="L246" s="71"/>
      <c r="M246" s="72"/>
      <c r="N246" s="73"/>
      <c r="O246" s="95"/>
      <c r="P246" s="96"/>
      <c r="Q246" s="76"/>
      <c r="AC246" s="81" t="n">
        <f aca="false">IF(AF246&gt;=1,IF(COUNT(G246),G246,AC245),"")</f>
        <v>5</v>
      </c>
      <c r="AD246" s="81" t="n">
        <f aca="false">IF(AF246&gt;=2,IF(COUNT(G246),AC245,AD245),"")</f>
        <v>3</v>
      </c>
      <c r="AE246" s="81" t="str">
        <f aca="false">IF(AF246&gt;=3,IF(COUNT(G246),AD245,AE245),"")</f>
        <v/>
      </c>
      <c r="AF246" s="89" t="n">
        <f aca="false">IF(AH245=AH246,AF245,0)+IF(COUNT(G246),1,0)</f>
        <v>2</v>
      </c>
      <c r="AG246" s="85" t="n">
        <f aca="false">IF(COUNT(AC246),AVERAGE(AC246:AE246),0)</f>
        <v>4</v>
      </c>
      <c r="AH246" s="86" t="n">
        <f aca="false">IF(AND(COUNT(G245),AF245&gt;=3),IF(AG245&lt;5,IF(AH245=AA$10,AH245,AH245+1),IF(AG245&gt;=11,IF(OR(AH245=AA$5,AH245=AA$7),AH245,AH245-1),AH245)),AH245)</f>
        <v>6</v>
      </c>
      <c r="AI246" s="81" t="n">
        <f aca="false">COUNT(INDEX(FIND("3",$H246),))</f>
        <v>0</v>
      </c>
      <c r="AJ246" s="81" t="n">
        <f aca="false">COUNT(INDEX(FIND("2",$H246),))</f>
        <v>0</v>
      </c>
      <c r="AK246" s="81" t="n">
        <f aca="false">COUNT(INDEX(FIND("1",$H246),))</f>
        <v>0</v>
      </c>
    </row>
    <row r="247" customFormat="false" ht="11.25" hidden="false" customHeight="false" outlineLevel="0" collapsed="false">
      <c r="B247" s="61" t="n">
        <f aca="false">B246+1</f>
        <v>243</v>
      </c>
      <c r="C247" s="62"/>
      <c r="D247" s="63"/>
      <c r="E247" s="64" t="str">
        <f aca="false">IF(COUNTA($G247,$L247,$N247,$O247),VLOOKUP($AH247,$AA$5:$AB$10,2,1),"")</f>
        <v/>
      </c>
      <c r="F247" s="65" t="str">
        <f aca="false">IF(COUNTA(G247),AF247,"")</f>
        <v/>
      </c>
      <c r="G247" s="94"/>
      <c r="H247" s="67"/>
      <c r="I247" s="68" t="str">
        <f aca="false">IF(G247&lt;=4,"",IF(G247&lt;=8,$T$7,IF(G247&lt;=12,$T$6,IF(G247&lt;=16,$T$5,""))))</f>
        <v/>
      </c>
      <c r="J247" s="69"/>
      <c r="K247" s="70"/>
      <c r="L247" s="71"/>
      <c r="M247" s="72"/>
      <c r="N247" s="73"/>
      <c r="O247" s="95"/>
      <c r="P247" s="96"/>
      <c r="Q247" s="76"/>
      <c r="AC247" s="81" t="n">
        <f aca="false">IF(AF247&gt;=1,IF(COUNT(G247),G247,AC246),"")</f>
        <v>5</v>
      </c>
      <c r="AD247" s="81" t="n">
        <f aca="false">IF(AF247&gt;=2,IF(COUNT(G247),AC246,AD246),"")</f>
        <v>3</v>
      </c>
      <c r="AE247" s="81" t="str">
        <f aca="false">IF(AF247&gt;=3,IF(COUNT(G247),AD246,AE246),"")</f>
        <v/>
      </c>
      <c r="AF247" s="89" t="n">
        <f aca="false">IF(AH246=AH247,AF246,0)+IF(COUNT(G247),1,0)</f>
        <v>2</v>
      </c>
      <c r="AG247" s="85" t="n">
        <f aca="false">IF(COUNT(AC247),AVERAGE(AC247:AE247),0)</f>
        <v>4</v>
      </c>
      <c r="AH247" s="86" t="n">
        <f aca="false">IF(AND(COUNT(G246),AF246&gt;=3),IF(AG246&lt;5,IF(AH246=AA$10,AH246,AH246+1),IF(AG246&gt;=11,IF(OR(AH246=AA$5,AH246=AA$7),AH246,AH246-1),AH246)),AH246)</f>
        <v>6</v>
      </c>
      <c r="AI247" s="81" t="n">
        <f aca="false">COUNT(INDEX(FIND("3",$H247),))</f>
        <v>0</v>
      </c>
      <c r="AJ247" s="81" t="n">
        <f aca="false">COUNT(INDEX(FIND("2",$H247),))</f>
        <v>0</v>
      </c>
      <c r="AK247" s="81" t="n">
        <f aca="false">COUNT(INDEX(FIND("1",$H247),))</f>
        <v>0</v>
      </c>
    </row>
    <row r="248" customFormat="false" ht="11.25" hidden="false" customHeight="false" outlineLevel="0" collapsed="false">
      <c r="B248" s="61" t="n">
        <f aca="false">B247+1</f>
        <v>244</v>
      </c>
      <c r="C248" s="62"/>
      <c r="D248" s="63"/>
      <c r="E248" s="64" t="str">
        <f aca="false">IF(COUNTA($G248,$L248,$N248,$O248),VLOOKUP($AH248,$AA$5:$AB$10,2,1),"")</f>
        <v/>
      </c>
      <c r="F248" s="65" t="str">
        <f aca="false">IF(COUNTA(G248),AF248,"")</f>
        <v/>
      </c>
      <c r="G248" s="94"/>
      <c r="H248" s="67"/>
      <c r="I248" s="68" t="str">
        <f aca="false">IF(G248&lt;=4,"",IF(G248&lt;=8,$T$7,IF(G248&lt;=12,$T$6,IF(G248&lt;=16,$T$5,""))))</f>
        <v/>
      </c>
      <c r="J248" s="69"/>
      <c r="K248" s="70"/>
      <c r="L248" s="71"/>
      <c r="M248" s="72"/>
      <c r="N248" s="73"/>
      <c r="O248" s="95"/>
      <c r="P248" s="96"/>
      <c r="Q248" s="76"/>
      <c r="AC248" s="81" t="n">
        <f aca="false">IF(AF248&gt;=1,IF(COUNT(G248),G248,AC247),"")</f>
        <v>5</v>
      </c>
      <c r="AD248" s="81" t="n">
        <f aca="false">IF(AF248&gt;=2,IF(COUNT(G248),AC247,AD247),"")</f>
        <v>3</v>
      </c>
      <c r="AE248" s="81" t="str">
        <f aca="false">IF(AF248&gt;=3,IF(COUNT(G248),AD247,AE247),"")</f>
        <v/>
      </c>
      <c r="AF248" s="89" t="n">
        <f aca="false">IF(AH247=AH248,AF247,0)+IF(COUNT(G248),1,0)</f>
        <v>2</v>
      </c>
      <c r="AG248" s="85" t="n">
        <f aca="false">IF(COUNT(AC248),AVERAGE(AC248:AE248),0)</f>
        <v>4</v>
      </c>
      <c r="AH248" s="86" t="n">
        <f aca="false">IF(AND(COUNT(G247),AF247&gt;=3),IF(AG247&lt;5,IF(AH247=AA$10,AH247,AH247+1),IF(AG247&gt;=11,IF(OR(AH247=AA$5,AH247=AA$7),AH247,AH247-1),AH247)),AH247)</f>
        <v>6</v>
      </c>
      <c r="AI248" s="81" t="n">
        <f aca="false">COUNT(INDEX(FIND("3",$H248),))</f>
        <v>0</v>
      </c>
      <c r="AJ248" s="81" t="n">
        <f aca="false">COUNT(INDEX(FIND("2",$H248),))</f>
        <v>0</v>
      </c>
      <c r="AK248" s="81" t="n">
        <f aca="false">COUNT(INDEX(FIND("1",$H248),))</f>
        <v>0</v>
      </c>
    </row>
    <row r="249" customFormat="false" ht="11.25" hidden="false" customHeight="false" outlineLevel="0" collapsed="false">
      <c r="B249" s="61" t="n">
        <f aca="false">B248+1</f>
        <v>245</v>
      </c>
      <c r="C249" s="62"/>
      <c r="D249" s="63"/>
      <c r="E249" s="64" t="str">
        <f aca="false">IF(COUNTA($G249,$L249,$N249,$O249),VLOOKUP($AH249,$AA$5:$AB$10,2,1),"")</f>
        <v/>
      </c>
      <c r="F249" s="65" t="str">
        <f aca="false">IF(COUNTA(G249),AF249,"")</f>
        <v/>
      </c>
      <c r="G249" s="94"/>
      <c r="H249" s="67"/>
      <c r="I249" s="68" t="str">
        <f aca="false">IF(G249&lt;=4,"",IF(G249&lt;=8,$T$7,IF(G249&lt;=12,$T$6,IF(G249&lt;=16,$T$5,""))))</f>
        <v/>
      </c>
      <c r="J249" s="69"/>
      <c r="K249" s="70"/>
      <c r="L249" s="71"/>
      <c r="M249" s="72"/>
      <c r="N249" s="73"/>
      <c r="O249" s="95"/>
      <c r="P249" s="96"/>
      <c r="Q249" s="76"/>
      <c r="AC249" s="81" t="n">
        <f aca="false">IF(AF249&gt;=1,IF(COUNT(G249),G249,AC248),"")</f>
        <v>5</v>
      </c>
      <c r="AD249" s="81" t="n">
        <f aca="false">IF(AF249&gt;=2,IF(COUNT(G249),AC248,AD248),"")</f>
        <v>3</v>
      </c>
      <c r="AE249" s="81" t="str">
        <f aca="false">IF(AF249&gt;=3,IF(COUNT(G249),AD248,AE248),"")</f>
        <v/>
      </c>
      <c r="AF249" s="89" t="n">
        <f aca="false">IF(AH248=AH249,AF248,0)+IF(COUNT(G249),1,0)</f>
        <v>2</v>
      </c>
      <c r="AG249" s="85" t="n">
        <f aca="false">IF(COUNT(AC249),AVERAGE(AC249:AE249),0)</f>
        <v>4</v>
      </c>
      <c r="AH249" s="86" t="n">
        <f aca="false">IF(AND(COUNT(G248),AF248&gt;=3),IF(AG248&lt;5,IF(AH248=AA$10,AH248,AH248+1),IF(AG248&gt;=11,IF(OR(AH248=AA$5,AH248=AA$7),AH248,AH248-1),AH248)),AH248)</f>
        <v>6</v>
      </c>
      <c r="AI249" s="81" t="n">
        <f aca="false">COUNT(INDEX(FIND("3",$H249),))</f>
        <v>0</v>
      </c>
      <c r="AJ249" s="81" t="n">
        <f aca="false">COUNT(INDEX(FIND("2",$H249),))</f>
        <v>0</v>
      </c>
      <c r="AK249" s="81" t="n">
        <f aca="false">COUNT(INDEX(FIND("1",$H249),))</f>
        <v>0</v>
      </c>
    </row>
    <row r="250" customFormat="false" ht="11.25" hidden="false" customHeight="false" outlineLevel="0" collapsed="false">
      <c r="B250" s="61" t="n">
        <f aca="false">B249+1</f>
        <v>246</v>
      </c>
      <c r="C250" s="62"/>
      <c r="D250" s="63"/>
      <c r="E250" s="64" t="str">
        <f aca="false">IF(COUNTA($G250,$L250,$N250,$O250),VLOOKUP($AH250,$AA$5:$AB$10,2,1),"")</f>
        <v/>
      </c>
      <c r="F250" s="65" t="str">
        <f aca="false">IF(COUNTA(G250),AF250,"")</f>
        <v/>
      </c>
      <c r="G250" s="94"/>
      <c r="H250" s="67"/>
      <c r="I250" s="68" t="str">
        <f aca="false">IF(G250&lt;=4,"",IF(G250&lt;=8,$T$7,IF(G250&lt;=12,$T$6,IF(G250&lt;=16,$T$5,""))))</f>
        <v/>
      </c>
      <c r="J250" s="69"/>
      <c r="K250" s="70"/>
      <c r="L250" s="71"/>
      <c r="M250" s="72"/>
      <c r="N250" s="73"/>
      <c r="O250" s="95"/>
      <c r="P250" s="96"/>
      <c r="Q250" s="76"/>
      <c r="AC250" s="81" t="n">
        <f aca="false">IF(AF250&gt;=1,IF(COUNT(G250),G250,AC249),"")</f>
        <v>5</v>
      </c>
      <c r="AD250" s="81" t="n">
        <f aca="false">IF(AF250&gt;=2,IF(COUNT(G250),AC249,AD249),"")</f>
        <v>3</v>
      </c>
      <c r="AE250" s="81" t="str">
        <f aca="false">IF(AF250&gt;=3,IF(COUNT(G250),AD249,AE249),"")</f>
        <v/>
      </c>
      <c r="AF250" s="89" t="n">
        <f aca="false">IF(AH249=AH250,AF249,0)+IF(COUNT(G250),1,0)</f>
        <v>2</v>
      </c>
      <c r="AG250" s="85" t="n">
        <f aca="false">IF(COUNT(AC250),AVERAGE(AC250:AE250),0)</f>
        <v>4</v>
      </c>
      <c r="AH250" s="86" t="n">
        <f aca="false">IF(AND(COUNT(G249),AF249&gt;=3),IF(AG249&lt;5,IF(AH249=AA$10,AH249,AH249+1),IF(AG249&gt;=11,IF(OR(AH249=AA$5,AH249=AA$7),AH249,AH249-1),AH249)),AH249)</f>
        <v>6</v>
      </c>
      <c r="AI250" s="81" t="n">
        <f aca="false">COUNT(INDEX(FIND("3",$H250),))</f>
        <v>0</v>
      </c>
      <c r="AJ250" s="81" t="n">
        <f aca="false">COUNT(INDEX(FIND("2",$H250),))</f>
        <v>0</v>
      </c>
      <c r="AK250" s="81" t="n">
        <f aca="false">COUNT(INDEX(FIND("1",$H250),))</f>
        <v>0</v>
      </c>
    </row>
    <row r="251" customFormat="false" ht="11.25" hidden="false" customHeight="false" outlineLevel="0" collapsed="false">
      <c r="B251" s="61" t="n">
        <f aca="false">B250+1</f>
        <v>247</v>
      </c>
      <c r="C251" s="62"/>
      <c r="D251" s="63"/>
      <c r="E251" s="64" t="str">
        <f aca="false">IF(COUNTA($G251,$L251,$N251,$O251),VLOOKUP($AH251,$AA$5:$AB$10,2,1),"")</f>
        <v/>
      </c>
      <c r="F251" s="65" t="str">
        <f aca="false">IF(COUNTA(G251),AF251,"")</f>
        <v/>
      </c>
      <c r="G251" s="94"/>
      <c r="H251" s="67"/>
      <c r="I251" s="68" t="str">
        <f aca="false">IF(G251&lt;=4,"",IF(G251&lt;=8,$T$7,IF(G251&lt;=12,$T$6,IF(G251&lt;=16,$T$5,""))))</f>
        <v/>
      </c>
      <c r="J251" s="69"/>
      <c r="K251" s="70"/>
      <c r="L251" s="71"/>
      <c r="M251" s="72"/>
      <c r="N251" s="73"/>
      <c r="O251" s="95"/>
      <c r="P251" s="96"/>
      <c r="Q251" s="76"/>
      <c r="AC251" s="81" t="n">
        <f aca="false">IF(AF251&gt;=1,IF(COUNT(G251),G251,AC250),"")</f>
        <v>5</v>
      </c>
      <c r="AD251" s="81" t="n">
        <f aca="false">IF(AF251&gt;=2,IF(COUNT(G251),AC250,AD250),"")</f>
        <v>3</v>
      </c>
      <c r="AE251" s="81" t="str">
        <f aca="false">IF(AF251&gt;=3,IF(COUNT(G251),AD250,AE250),"")</f>
        <v/>
      </c>
      <c r="AF251" s="89" t="n">
        <f aca="false">IF(AH250=AH251,AF250,0)+IF(COUNT(G251),1,0)</f>
        <v>2</v>
      </c>
      <c r="AG251" s="85" t="n">
        <f aca="false">IF(COUNT(AC251),AVERAGE(AC251:AE251),0)</f>
        <v>4</v>
      </c>
      <c r="AH251" s="86" t="n">
        <f aca="false">IF(AND(COUNT(G250),AF250&gt;=3),IF(AG250&lt;5,IF(AH250=AA$10,AH250,AH250+1),IF(AG250&gt;=11,IF(OR(AH250=AA$5,AH250=AA$7),AH250,AH250-1),AH250)),AH250)</f>
        <v>6</v>
      </c>
      <c r="AI251" s="81" t="n">
        <f aca="false">COUNT(INDEX(FIND("3",$H251),))</f>
        <v>0</v>
      </c>
      <c r="AJ251" s="81" t="n">
        <f aca="false">COUNT(INDEX(FIND("2",$H251),))</f>
        <v>0</v>
      </c>
      <c r="AK251" s="81" t="n">
        <f aca="false">COUNT(INDEX(FIND("1",$H251),))</f>
        <v>0</v>
      </c>
    </row>
    <row r="252" customFormat="false" ht="11.25" hidden="false" customHeight="false" outlineLevel="0" collapsed="false">
      <c r="B252" s="61" t="n">
        <f aca="false">B251+1</f>
        <v>248</v>
      </c>
      <c r="C252" s="62"/>
      <c r="D252" s="63"/>
      <c r="E252" s="64" t="str">
        <f aca="false">IF(COUNTA($G252,$L252,$N252,$O252),VLOOKUP($AH252,$AA$5:$AB$10,2,1),"")</f>
        <v/>
      </c>
      <c r="F252" s="65" t="str">
        <f aca="false">IF(COUNTA(G252),AF252,"")</f>
        <v/>
      </c>
      <c r="G252" s="94"/>
      <c r="H252" s="67"/>
      <c r="I252" s="68" t="str">
        <f aca="false">IF(G252&lt;=4,"",IF(G252&lt;=8,$T$7,IF(G252&lt;=12,$T$6,IF(G252&lt;=16,$T$5,""))))</f>
        <v/>
      </c>
      <c r="J252" s="69"/>
      <c r="K252" s="70"/>
      <c r="L252" s="71"/>
      <c r="M252" s="72"/>
      <c r="N252" s="73"/>
      <c r="O252" s="95"/>
      <c r="P252" s="96"/>
      <c r="Q252" s="76"/>
      <c r="AC252" s="81" t="n">
        <f aca="false">IF(AF252&gt;=1,IF(COUNT(G252),G252,AC251),"")</f>
        <v>5</v>
      </c>
      <c r="AD252" s="81" t="n">
        <f aca="false">IF(AF252&gt;=2,IF(COUNT(G252),AC251,AD251),"")</f>
        <v>3</v>
      </c>
      <c r="AE252" s="81" t="str">
        <f aca="false">IF(AF252&gt;=3,IF(COUNT(G252),AD251,AE251),"")</f>
        <v/>
      </c>
      <c r="AF252" s="89" t="n">
        <f aca="false">IF(AH251=AH252,AF251,0)+IF(COUNT(G252),1,0)</f>
        <v>2</v>
      </c>
      <c r="AG252" s="85" t="n">
        <f aca="false">IF(COUNT(AC252),AVERAGE(AC252:AE252),0)</f>
        <v>4</v>
      </c>
      <c r="AH252" s="86" t="n">
        <f aca="false">IF(AND(COUNT(G251),AF251&gt;=3),IF(AG251&lt;5,IF(AH251=AA$10,AH251,AH251+1),IF(AG251&gt;=11,IF(OR(AH251=AA$5,AH251=AA$7),AH251,AH251-1),AH251)),AH251)</f>
        <v>6</v>
      </c>
      <c r="AI252" s="81" t="n">
        <f aca="false">COUNT(INDEX(FIND("3",$H252),))</f>
        <v>0</v>
      </c>
      <c r="AJ252" s="81" t="n">
        <f aca="false">COUNT(INDEX(FIND("2",$H252),))</f>
        <v>0</v>
      </c>
      <c r="AK252" s="81" t="n">
        <f aca="false">COUNT(INDEX(FIND("1",$H252),))</f>
        <v>0</v>
      </c>
    </row>
    <row r="253" customFormat="false" ht="11.25" hidden="false" customHeight="false" outlineLevel="0" collapsed="false">
      <c r="B253" s="61" t="n">
        <f aca="false">B252+1</f>
        <v>249</v>
      </c>
      <c r="C253" s="62"/>
      <c r="D253" s="63"/>
      <c r="E253" s="64" t="str">
        <f aca="false">IF(COUNTA($G253,$L253,$N253,$O253),VLOOKUP($AH253,$AA$5:$AB$10,2,1),"")</f>
        <v/>
      </c>
      <c r="F253" s="65" t="str">
        <f aca="false">IF(COUNTA(G253),AF253,"")</f>
        <v/>
      </c>
      <c r="G253" s="94"/>
      <c r="H253" s="67"/>
      <c r="I253" s="68" t="str">
        <f aca="false">IF(G253&lt;=4,"",IF(G253&lt;=8,$T$7,IF(G253&lt;=12,$T$6,IF(G253&lt;=16,$T$5,""))))</f>
        <v/>
      </c>
      <c r="J253" s="69"/>
      <c r="K253" s="70"/>
      <c r="L253" s="71"/>
      <c r="M253" s="72"/>
      <c r="N253" s="73"/>
      <c r="O253" s="95"/>
      <c r="P253" s="96"/>
      <c r="Q253" s="76"/>
      <c r="AC253" s="81" t="n">
        <f aca="false">IF(AF253&gt;=1,IF(COUNT(G253),G253,AC252),"")</f>
        <v>5</v>
      </c>
      <c r="AD253" s="81" t="n">
        <f aca="false">IF(AF253&gt;=2,IF(COUNT(G253),AC252,AD252),"")</f>
        <v>3</v>
      </c>
      <c r="AE253" s="81" t="str">
        <f aca="false">IF(AF253&gt;=3,IF(COUNT(G253),AD252,AE252),"")</f>
        <v/>
      </c>
      <c r="AF253" s="89" t="n">
        <f aca="false">IF(AH252=AH253,AF252,0)+IF(COUNT(G253),1,0)</f>
        <v>2</v>
      </c>
      <c r="AG253" s="85" t="n">
        <f aca="false">IF(COUNT(AC253),AVERAGE(AC253:AE253),0)</f>
        <v>4</v>
      </c>
      <c r="AH253" s="86" t="n">
        <f aca="false">IF(AND(COUNT(G252),AF252&gt;=3),IF(AG252&lt;5,IF(AH252=AA$10,AH252,AH252+1),IF(AG252&gt;=11,IF(OR(AH252=AA$5,AH252=AA$7),AH252,AH252-1),AH252)),AH252)</f>
        <v>6</v>
      </c>
      <c r="AI253" s="81" t="n">
        <f aca="false">COUNT(INDEX(FIND("3",$H253),))</f>
        <v>0</v>
      </c>
      <c r="AJ253" s="81" t="n">
        <f aca="false">COUNT(INDEX(FIND("2",$H253),))</f>
        <v>0</v>
      </c>
      <c r="AK253" s="81" t="n">
        <f aca="false">COUNT(INDEX(FIND("1",$H253),))</f>
        <v>0</v>
      </c>
    </row>
    <row r="254" customFormat="false" ht="11.25" hidden="false" customHeight="false" outlineLevel="0" collapsed="false">
      <c r="B254" s="61" t="n">
        <f aca="false">B253+1</f>
        <v>250</v>
      </c>
      <c r="C254" s="62"/>
      <c r="D254" s="63"/>
      <c r="E254" s="64" t="str">
        <f aca="false">IF(COUNTA($G254,$L254,$N254,$O254),VLOOKUP($AH254,$AA$5:$AB$10,2,1),"")</f>
        <v/>
      </c>
      <c r="F254" s="65" t="str">
        <f aca="false">IF(COUNTA(G254),AF254,"")</f>
        <v/>
      </c>
      <c r="G254" s="94"/>
      <c r="H254" s="67"/>
      <c r="I254" s="68" t="str">
        <f aca="false">IF(G254&lt;=4,"",IF(G254&lt;=8,$T$7,IF(G254&lt;=12,$T$6,IF(G254&lt;=16,$T$5,""))))</f>
        <v/>
      </c>
      <c r="J254" s="69"/>
      <c r="K254" s="70"/>
      <c r="L254" s="71"/>
      <c r="M254" s="72"/>
      <c r="N254" s="73"/>
      <c r="O254" s="95"/>
      <c r="P254" s="96"/>
      <c r="Q254" s="76"/>
      <c r="AC254" s="81" t="n">
        <f aca="false">IF(AF254&gt;=1,IF(COUNT(G254),G254,AC253),"")</f>
        <v>5</v>
      </c>
      <c r="AD254" s="81" t="n">
        <f aca="false">IF(AF254&gt;=2,IF(COUNT(G254),AC253,AD253),"")</f>
        <v>3</v>
      </c>
      <c r="AE254" s="81" t="str">
        <f aca="false">IF(AF254&gt;=3,IF(COUNT(G254),AD253,AE253),"")</f>
        <v/>
      </c>
      <c r="AF254" s="89" t="n">
        <f aca="false">IF(AH253=AH254,AF253,0)+IF(COUNT(G254),1,0)</f>
        <v>2</v>
      </c>
      <c r="AG254" s="85" t="n">
        <f aca="false">IF(COUNT(AC254),AVERAGE(AC254:AE254),0)</f>
        <v>4</v>
      </c>
      <c r="AH254" s="86" t="n">
        <f aca="false">IF(AND(COUNT(G253),AF253&gt;=3),IF(AG253&lt;5,IF(AH253=AA$10,AH253,AH253+1),IF(AG253&gt;=11,IF(OR(AH253=AA$5,AH253=AA$7),AH253,AH253-1),AH253)),AH253)</f>
        <v>6</v>
      </c>
      <c r="AI254" s="81" t="n">
        <f aca="false">COUNT(INDEX(FIND("3",$H254),))</f>
        <v>0</v>
      </c>
      <c r="AJ254" s="81" t="n">
        <f aca="false">COUNT(INDEX(FIND("2",$H254),))</f>
        <v>0</v>
      </c>
      <c r="AK254" s="81" t="n">
        <f aca="false">COUNT(INDEX(FIND("1",$H254),))</f>
        <v>0</v>
      </c>
    </row>
    <row r="255" customFormat="false" ht="11.25" hidden="false" customHeight="false" outlineLevel="0" collapsed="false">
      <c r="B255" s="61" t="n">
        <f aca="false">B254+1</f>
        <v>251</v>
      </c>
      <c r="C255" s="62"/>
      <c r="D255" s="63"/>
      <c r="E255" s="64" t="str">
        <f aca="false">IF(COUNTA($G255,$L255,$N255,$O255),VLOOKUP($AH255,$AA$5:$AB$10,2,1),"")</f>
        <v/>
      </c>
      <c r="F255" s="65" t="str">
        <f aca="false">IF(COUNTA(G255),AF255,"")</f>
        <v/>
      </c>
      <c r="G255" s="94"/>
      <c r="H255" s="67"/>
      <c r="I255" s="68" t="str">
        <f aca="false">IF(G255&lt;=4,"",IF(G255&lt;=8,$T$7,IF(G255&lt;=12,$T$6,IF(G255&lt;=16,$T$5,""))))</f>
        <v/>
      </c>
      <c r="J255" s="69"/>
      <c r="K255" s="70"/>
      <c r="L255" s="71"/>
      <c r="M255" s="72"/>
      <c r="N255" s="73"/>
      <c r="O255" s="95"/>
      <c r="P255" s="96"/>
      <c r="Q255" s="76"/>
      <c r="AC255" s="81" t="n">
        <f aca="false">IF(AF255&gt;=1,IF(COUNT(G255),G255,AC254),"")</f>
        <v>5</v>
      </c>
      <c r="AD255" s="81" t="n">
        <f aca="false">IF(AF255&gt;=2,IF(COUNT(G255),AC254,AD254),"")</f>
        <v>3</v>
      </c>
      <c r="AE255" s="81" t="str">
        <f aca="false">IF(AF255&gt;=3,IF(COUNT(G255),AD254,AE254),"")</f>
        <v/>
      </c>
      <c r="AF255" s="89" t="n">
        <f aca="false">IF(AH254=AH255,AF254,0)+IF(COUNT(G255),1,0)</f>
        <v>2</v>
      </c>
      <c r="AG255" s="85" t="n">
        <f aca="false">IF(COUNT(AC255),AVERAGE(AC255:AE255),0)</f>
        <v>4</v>
      </c>
      <c r="AH255" s="86" t="n">
        <f aca="false">IF(AND(COUNT(G254),AF254&gt;=3),IF(AG254&lt;5,IF(AH254=AA$10,AH254,AH254+1),IF(AG254&gt;=11,IF(OR(AH254=AA$5,AH254=AA$7),AH254,AH254-1),AH254)),AH254)</f>
        <v>6</v>
      </c>
      <c r="AI255" s="81" t="n">
        <f aca="false">COUNT(INDEX(FIND("3",$H255),))</f>
        <v>0</v>
      </c>
      <c r="AJ255" s="81" t="n">
        <f aca="false">COUNT(INDEX(FIND("2",$H255),))</f>
        <v>0</v>
      </c>
      <c r="AK255" s="81" t="n">
        <f aca="false">COUNT(INDEX(FIND("1",$H255),))</f>
        <v>0</v>
      </c>
    </row>
    <row r="256" customFormat="false" ht="11.25" hidden="false" customHeight="false" outlineLevel="0" collapsed="false">
      <c r="B256" s="61" t="n">
        <f aca="false">B255+1</f>
        <v>252</v>
      </c>
      <c r="C256" s="62"/>
      <c r="D256" s="63"/>
      <c r="E256" s="64" t="str">
        <f aca="false">IF(COUNTA($G256,$L256,$N256,$O256),VLOOKUP($AH256,$AA$5:$AB$10,2,1),"")</f>
        <v/>
      </c>
      <c r="F256" s="65" t="str">
        <f aca="false">IF(COUNTA(G256),AF256,"")</f>
        <v/>
      </c>
      <c r="G256" s="94"/>
      <c r="H256" s="67"/>
      <c r="I256" s="68" t="str">
        <f aca="false">IF(G256&lt;=4,"",IF(G256&lt;=8,$T$7,IF(G256&lt;=12,$T$6,IF(G256&lt;=16,$T$5,""))))</f>
        <v/>
      </c>
      <c r="J256" s="69"/>
      <c r="K256" s="70"/>
      <c r="L256" s="71"/>
      <c r="M256" s="72"/>
      <c r="N256" s="73"/>
      <c r="O256" s="95"/>
      <c r="P256" s="96"/>
      <c r="Q256" s="76"/>
      <c r="AC256" s="81" t="n">
        <f aca="false">IF(AF256&gt;=1,IF(COUNT(G256),G256,AC255),"")</f>
        <v>5</v>
      </c>
      <c r="AD256" s="81" t="n">
        <f aca="false">IF(AF256&gt;=2,IF(COUNT(G256),AC255,AD255),"")</f>
        <v>3</v>
      </c>
      <c r="AE256" s="81" t="str">
        <f aca="false">IF(AF256&gt;=3,IF(COUNT(G256),AD255,AE255),"")</f>
        <v/>
      </c>
      <c r="AF256" s="89" t="n">
        <f aca="false">IF(AH255=AH256,AF255,0)+IF(COUNT(G256),1,0)</f>
        <v>2</v>
      </c>
      <c r="AG256" s="85" t="n">
        <f aca="false">IF(COUNT(AC256),AVERAGE(AC256:AE256),0)</f>
        <v>4</v>
      </c>
      <c r="AH256" s="86" t="n">
        <f aca="false">IF(AND(COUNT(G255),AF255&gt;=3),IF(AG255&lt;5,IF(AH255=AA$10,AH255,AH255+1),IF(AG255&gt;=11,IF(OR(AH255=AA$5,AH255=AA$7),AH255,AH255-1),AH255)),AH255)</f>
        <v>6</v>
      </c>
      <c r="AI256" s="81" t="n">
        <f aca="false">COUNT(INDEX(FIND("3",$H256),))</f>
        <v>0</v>
      </c>
      <c r="AJ256" s="81" t="n">
        <f aca="false">COUNT(INDEX(FIND("2",$H256),))</f>
        <v>0</v>
      </c>
      <c r="AK256" s="81" t="n">
        <f aca="false">COUNT(INDEX(FIND("1",$H256),))</f>
        <v>0</v>
      </c>
    </row>
    <row r="257" customFormat="false" ht="11.25" hidden="false" customHeight="false" outlineLevel="0" collapsed="false">
      <c r="B257" s="61" t="n">
        <f aca="false">B256+1</f>
        <v>253</v>
      </c>
      <c r="C257" s="62"/>
      <c r="D257" s="63"/>
      <c r="E257" s="64" t="str">
        <f aca="false">IF(COUNTA($G257,$L257,$N257,$O257),VLOOKUP($AH257,$AA$5:$AB$10,2,1),"")</f>
        <v/>
      </c>
      <c r="F257" s="65" t="str">
        <f aca="false">IF(COUNTA(G257),AF257,"")</f>
        <v/>
      </c>
      <c r="G257" s="94"/>
      <c r="H257" s="67"/>
      <c r="I257" s="68" t="str">
        <f aca="false">IF(G257&lt;=4,"",IF(G257&lt;=8,$T$7,IF(G257&lt;=12,$T$6,IF(G257&lt;=16,$T$5,""))))</f>
        <v/>
      </c>
      <c r="J257" s="69"/>
      <c r="K257" s="70"/>
      <c r="L257" s="71"/>
      <c r="M257" s="72"/>
      <c r="N257" s="73"/>
      <c r="O257" s="95"/>
      <c r="P257" s="96"/>
      <c r="Q257" s="76"/>
      <c r="AC257" s="81" t="n">
        <f aca="false">IF(AF257&gt;=1,IF(COUNT(G257),G257,AC256),"")</f>
        <v>5</v>
      </c>
      <c r="AD257" s="81" t="n">
        <f aca="false">IF(AF257&gt;=2,IF(COUNT(G257),AC256,AD256),"")</f>
        <v>3</v>
      </c>
      <c r="AE257" s="81" t="str">
        <f aca="false">IF(AF257&gt;=3,IF(COUNT(G257),AD256,AE256),"")</f>
        <v/>
      </c>
      <c r="AF257" s="89" t="n">
        <f aca="false">IF(AH256=AH257,AF256,0)+IF(COUNT(G257),1,0)</f>
        <v>2</v>
      </c>
      <c r="AG257" s="85" t="n">
        <f aca="false">IF(COUNT(AC257),AVERAGE(AC257:AE257),0)</f>
        <v>4</v>
      </c>
      <c r="AH257" s="86" t="n">
        <f aca="false">IF(AND(COUNT(G256),AF256&gt;=3),IF(AG256&lt;5,IF(AH256=AA$10,AH256,AH256+1),IF(AG256&gt;=11,IF(OR(AH256=AA$5,AH256=AA$7),AH256,AH256-1),AH256)),AH256)</f>
        <v>6</v>
      </c>
      <c r="AI257" s="81" t="n">
        <f aca="false">COUNT(INDEX(FIND("3",$H257),))</f>
        <v>0</v>
      </c>
      <c r="AJ257" s="81" t="n">
        <f aca="false">COUNT(INDEX(FIND("2",$H257),))</f>
        <v>0</v>
      </c>
      <c r="AK257" s="81" t="n">
        <f aca="false">COUNT(INDEX(FIND("1",$H257),))</f>
        <v>0</v>
      </c>
    </row>
    <row r="258" customFormat="false" ht="11.25" hidden="false" customHeight="false" outlineLevel="0" collapsed="false">
      <c r="B258" s="61" t="n">
        <f aca="false">B257+1</f>
        <v>254</v>
      </c>
      <c r="C258" s="62"/>
      <c r="D258" s="63"/>
      <c r="E258" s="64" t="str">
        <f aca="false">IF(COUNTA($G258,$L258,$N258,$O258),VLOOKUP($AH258,$AA$5:$AB$10,2,1),"")</f>
        <v/>
      </c>
      <c r="F258" s="65" t="str">
        <f aca="false">IF(COUNTA(G258),AF258,"")</f>
        <v/>
      </c>
      <c r="G258" s="94"/>
      <c r="H258" s="67"/>
      <c r="I258" s="68" t="str">
        <f aca="false">IF(G258&lt;=4,"",IF(G258&lt;=8,$T$7,IF(G258&lt;=12,$T$6,IF(G258&lt;=16,$T$5,""))))</f>
        <v/>
      </c>
      <c r="J258" s="69"/>
      <c r="K258" s="70"/>
      <c r="L258" s="71"/>
      <c r="M258" s="72"/>
      <c r="N258" s="73"/>
      <c r="O258" s="95"/>
      <c r="P258" s="96"/>
      <c r="Q258" s="76"/>
      <c r="AC258" s="81" t="n">
        <f aca="false">IF(AF258&gt;=1,IF(COUNT(G258),G258,AC257),"")</f>
        <v>5</v>
      </c>
      <c r="AD258" s="81" t="n">
        <f aca="false">IF(AF258&gt;=2,IF(COUNT(G258),AC257,AD257),"")</f>
        <v>3</v>
      </c>
      <c r="AE258" s="81" t="str">
        <f aca="false">IF(AF258&gt;=3,IF(COUNT(G258),AD257,AE257),"")</f>
        <v/>
      </c>
      <c r="AF258" s="89" t="n">
        <f aca="false">IF(AH257=AH258,AF257,0)+IF(COUNT(G258),1,0)</f>
        <v>2</v>
      </c>
      <c r="AG258" s="85" t="n">
        <f aca="false">IF(COUNT(AC258),AVERAGE(AC258:AE258),0)</f>
        <v>4</v>
      </c>
      <c r="AH258" s="86" t="n">
        <f aca="false">IF(AND(COUNT(G257),AF257&gt;=3),IF(AG257&lt;5,IF(AH257=AA$10,AH257,AH257+1),IF(AG257&gt;=11,IF(OR(AH257=AA$5,AH257=AA$7),AH257,AH257-1),AH257)),AH257)</f>
        <v>6</v>
      </c>
      <c r="AI258" s="81" t="n">
        <f aca="false">COUNT(INDEX(FIND("3",$H258),))</f>
        <v>0</v>
      </c>
      <c r="AJ258" s="81" t="n">
        <f aca="false">COUNT(INDEX(FIND("2",$H258),))</f>
        <v>0</v>
      </c>
      <c r="AK258" s="81" t="n">
        <f aca="false">COUNT(INDEX(FIND("1",$H258),))</f>
        <v>0</v>
      </c>
    </row>
    <row r="259" customFormat="false" ht="11.25" hidden="false" customHeight="false" outlineLevel="0" collapsed="false">
      <c r="B259" s="61" t="n">
        <f aca="false">B258+1</f>
        <v>255</v>
      </c>
      <c r="C259" s="62"/>
      <c r="D259" s="63"/>
      <c r="E259" s="64" t="str">
        <f aca="false">IF(COUNTA($G259,$L259,$N259,$O259),VLOOKUP($AH259,$AA$5:$AB$10,2,1),"")</f>
        <v/>
      </c>
      <c r="F259" s="65" t="str">
        <f aca="false">IF(COUNTA(G259),AF259,"")</f>
        <v/>
      </c>
      <c r="G259" s="94"/>
      <c r="H259" s="67"/>
      <c r="I259" s="68" t="str">
        <f aca="false">IF(G259&lt;=4,"",IF(G259&lt;=8,$T$7,IF(G259&lt;=12,$T$6,IF(G259&lt;=16,$T$5,""))))</f>
        <v/>
      </c>
      <c r="J259" s="69"/>
      <c r="K259" s="70"/>
      <c r="L259" s="71"/>
      <c r="M259" s="72"/>
      <c r="N259" s="73"/>
      <c r="O259" s="95"/>
      <c r="P259" s="96"/>
      <c r="Q259" s="76"/>
      <c r="AC259" s="81" t="n">
        <f aca="false">IF(AF259&gt;=1,IF(COUNT(G259),G259,AC258),"")</f>
        <v>5</v>
      </c>
      <c r="AD259" s="81" t="n">
        <f aca="false">IF(AF259&gt;=2,IF(COUNT(G259),AC258,AD258),"")</f>
        <v>3</v>
      </c>
      <c r="AE259" s="81" t="str">
        <f aca="false">IF(AF259&gt;=3,IF(COUNT(G259),AD258,AE258),"")</f>
        <v/>
      </c>
      <c r="AF259" s="89" t="n">
        <f aca="false">IF(AH258=AH259,AF258,0)+IF(COUNT(G259),1,0)</f>
        <v>2</v>
      </c>
      <c r="AG259" s="85" t="n">
        <f aca="false">IF(COUNT(AC259),AVERAGE(AC259:AE259),0)</f>
        <v>4</v>
      </c>
      <c r="AH259" s="86" t="n">
        <f aca="false">IF(AND(COUNT(G258),AF258&gt;=3),IF(AG258&lt;5,IF(AH258=AA$10,AH258,AH258+1),IF(AG258&gt;=11,IF(OR(AH258=AA$5,AH258=AA$7),AH258,AH258-1),AH258)),AH258)</f>
        <v>6</v>
      </c>
      <c r="AI259" s="81" t="n">
        <f aca="false">COUNT(INDEX(FIND("3",$H259),))</f>
        <v>0</v>
      </c>
      <c r="AJ259" s="81" t="n">
        <f aca="false">COUNT(INDEX(FIND("2",$H259),))</f>
        <v>0</v>
      </c>
      <c r="AK259" s="81" t="n">
        <f aca="false">COUNT(INDEX(FIND("1",$H259),))</f>
        <v>0</v>
      </c>
    </row>
    <row r="260" customFormat="false" ht="11.25" hidden="false" customHeight="false" outlineLevel="0" collapsed="false">
      <c r="B260" s="61" t="n">
        <f aca="false">B259+1</f>
        <v>256</v>
      </c>
      <c r="C260" s="62"/>
      <c r="D260" s="63"/>
      <c r="E260" s="64" t="str">
        <f aca="false">IF(COUNTA($G260,$L260,$N260,$O260),VLOOKUP($AH260,$AA$5:$AB$10,2,1),"")</f>
        <v/>
      </c>
      <c r="F260" s="65" t="str">
        <f aca="false">IF(COUNTA(G260),AF260,"")</f>
        <v/>
      </c>
      <c r="G260" s="94"/>
      <c r="H260" s="67"/>
      <c r="I260" s="68" t="str">
        <f aca="false">IF(G260&lt;=4,"",IF(G260&lt;=8,$T$7,IF(G260&lt;=12,$T$6,IF(G260&lt;=16,$T$5,""))))</f>
        <v/>
      </c>
      <c r="J260" s="69"/>
      <c r="K260" s="70"/>
      <c r="L260" s="71"/>
      <c r="M260" s="72"/>
      <c r="N260" s="73"/>
      <c r="O260" s="95"/>
      <c r="P260" s="96"/>
      <c r="Q260" s="76"/>
      <c r="AC260" s="81" t="n">
        <f aca="false">IF(AF260&gt;=1,IF(COUNT(G260),G260,AC259),"")</f>
        <v>5</v>
      </c>
      <c r="AD260" s="81" t="n">
        <f aca="false">IF(AF260&gt;=2,IF(COUNT(G260),AC259,AD259),"")</f>
        <v>3</v>
      </c>
      <c r="AE260" s="81" t="str">
        <f aca="false">IF(AF260&gt;=3,IF(COUNT(G260),AD259,AE259),"")</f>
        <v/>
      </c>
      <c r="AF260" s="89" t="n">
        <f aca="false">IF(AH259=AH260,AF259,0)+IF(COUNT(G260),1,0)</f>
        <v>2</v>
      </c>
      <c r="AG260" s="85" t="n">
        <f aca="false">IF(COUNT(AC260),AVERAGE(AC260:AE260),0)</f>
        <v>4</v>
      </c>
      <c r="AH260" s="86" t="n">
        <f aca="false">IF(AND(COUNT(G259),AF259&gt;=3),IF(AG259&lt;5,IF(AH259=AA$10,AH259,AH259+1),IF(AG259&gt;=11,IF(OR(AH259=AA$5,AH259=AA$7),AH259,AH259-1),AH259)),AH259)</f>
        <v>6</v>
      </c>
      <c r="AI260" s="81" t="n">
        <f aca="false">COUNT(INDEX(FIND("3",$H260),))</f>
        <v>0</v>
      </c>
      <c r="AJ260" s="81" t="n">
        <f aca="false">COUNT(INDEX(FIND("2",$H260),))</f>
        <v>0</v>
      </c>
      <c r="AK260" s="81" t="n">
        <f aca="false">COUNT(INDEX(FIND("1",$H260),))</f>
        <v>0</v>
      </c>
    </row>
    <row r="261" customFormat="false" ht="11.25" hidden="false" customHeight="false" outlineLevel="0" collapsed="false">
      <c r="B261" s="61" t="n">
        <f aca="false">B260+1</f>
        <v>257</v>
      </c>
      <c r="C261" s="62"/>
      <c r="D261" s="63"/>
      <c r="E261" s="64" t="str">
        <f aca="false">IF(COUNTA($G261,$L261,$N261,$O261),VLOOKUP($AH261,$AA$5:$AB$10,2,1),"")</f>
        <v/>
      </c>
      <c r="F261" s="65" t="str">
        <f aca="false">IF(COUNTA(G261),AF261,"")</f>
        <v/>
      </c>
      <c r="G261" s="94"/>
      <c r="H261" s="67"/>
      <c r="I261" s="68" t="str">
        <f aca="false">IF(G261&lt;=4,"",IF(G261&lt;=8,$T$7,IF(G261&lt;=12,$T$6,IF(G261&lt;=16,$T$5,""))))</f>
        <v/>
      </c>
      <c r="J261" s="69"/>
      <c r="K261" s="70"/>
      <c r="L261" s="71"/>
      <c r="M261" s="72"/>
      <c r="N261" s="73"/>
      <c r="O261" s="95"/>
      <c r="P261" s="96"/>
      <c r="Q261" s="76"/>
      <c r="AC261" s="81" t="n">
        <f aca="false">IF(AF261&gt;=1,IF(COUNT(G261),G261,AC260),"")</f>
        <v>5</v>
      </c>
      <c r="AD261" s="81" t="n">
        <f aca="false">IF(AF261&gt;=2,IF(COUNT(G261),AC260,AD260),"")</f>
        <v>3</v>
      </c>
      <c r="AE261" s="81" t="str">
        <f aca="false">IF(AF261&gt;=3,IF(COUNT(G261),AD260,AE260),"")</f>
        <v/>
      </c>
      <c r="AF261" s="89" t="n">
        <f aca="false">IF(AH260=AH261,AF260,0)+IF(COUNT(G261),1,0)</f>
        <v>2</v>
      </c>
      <c r="AG261" s="85" t="n">
        <f aca="false">IF(COUNT(AC261),AVERAGE(AC261:AE261),0)</f>
        <v>4</v>
      </c>
      <c r="AH261" s="86" t="n">
        <f aca="false">IF(AND(COUNT(G260),AF260&gt;=3),IF(AG260&lt;5,IF(AH260=AA$10,AH260,AH260+1),IF(AG260&gt;=11,IF(OR(AH260=AA$5,AH260=AA$7),AH260,AH260-1),AH260)),AH260)</f>
        <v>6</v>
      </c>
      <c r="AI261" s="81" t="n">
        <f aca="false">COUNT(INDEX(FIND("3",$H261),))</f>
        <v>0</v>
      </c>
      <c r="AJ261" s="81" t="n">
        <f aca="false">COUNT(INDEX(FIND("2",$H261),))</f>
        <v>0</v>
      </c>
      <c r="AK261" s="81" t="n">
        <f aca="false">COUNT(INDEX(FIND("1",$H261),))</f>
        <v>0</v>
      </c>
    </row>
    <row r="262" customFormat="false" ht="11.25" hidden="false" customHeight="false" outlineLevel="0" collapsed="false">
      <c r="B262" s="61" t="n">
        <f aca="false">B261+1</f>
        <v>258</v>
      </c>
      <c r="C262" s="62"/>
      <c r="D262" s="63"/>
      <c r="E262" s="64" t="str">
        <f aca="false">IF(COUNTA($G262,$L262,$N262,$O262),VLOOKUP($AH262,$AA$5:$AB$10,2,1),"")</f>
        <v/>
      </c>
      <c r="F262" s="65" t="str">
        <f aca="false">IF(COUNTA(G262),AF262,"")</f>
        <v/>
      </c>
      <c r="G262" s="94"/>
      <c r="H262" s="67"/>
      <c r="I262" s="68" t="str">
        <f aca="false">IF(G262&lt;=4,"",IF(G262&lt;=8,$T$7,IF(G262&lt;=12,$T$6,IF(G262&lt;=16,$T$5,""))))</f>
        <v/>
      </c>
      <c r="J262" s="69"/>
      <c r="K262" s="70"/>
      <c r="L262" s="71"/>
      <c r="M262" s="72"/>
      <c r="N262" s="73"/>
      <c r="O262" s="95"/>
      <c r="P262" s="96"/>
      <c r="Q262" s="76"/>
      <c r="AC262" s="81" t="n">
        <f aca="false">IF(AF262&gt;=1,IF(COUNT(G262),G262,AC261),"")</f>
        <v>5</v>
      </c>
      <c r="AD262" s="81" t="n">
        <f aca="false">IF(AF262&gt;=2,IF(COUNT(G262),AC261,AD261),"")</f>
        <v>3</v>
      </c>
      <c r="AE262" s="81" t="str">
        <f aca="false">IF(AF262&gt;=3,IF(COUNT(G262),AD261,AE261),"")</f>
        <v/>
      </c>
      <c r="AF262" s="89" t="n">
        <f aca="false">IF(AH261=AH262,AF261,0)+IF(COUNT(G262),1,0)</f>
        <v>2</v>
      </c>
      <c r="AG262" s="85" t="n">
        <f aca="false">IF(COUNT(AC262),AVERAGE(AC262:AE262),0)</f>
        <v>4</v>
      </c>
      <c r="AH262" s="86" t="n">
        <f aca="false">IF(AND(COUNT(G261),AF261&gt;=3),IF(AG261&lt;5,IF(AH261=AA$10,AH261,AH261+1),IF(AG261&gt;=11,IF(OR(AH261=AA$5,AH261=AA$7),AH261,AH261-1),AH261)),AH261)</f>
        <v>6</v>
      </c>
      <c r="AI262" s="81" t="n">
        <f aca="false">COUNT(INDEX(FIND("3",$H262),))</f>
        <v>0</v>
      </c>
      <c r="AJ262" s="81" t="n">
        <f aca="false">COUNT(INDEX(FIND("2",$H262),))</f>
        <v>0</v>
      </c>
      <c r="AK262" s="81" t="n">
        <f aca="false">COUNT(INDEX(FIND("1",$H262),))</f>
        <v>0</v>
      </c>
    </row>
    <row r="263" customFormat="false" ht="11.25" hidden="false" customHeight="false" outlineLevel="0" collapsed="false">
      <c r="B263" s="61" t="n">
        <f aca="false">B262+1</f>
        <v>259</v>
      </c>
      <c r="C263" s="62"/>
      <c r="D263" s="63"/>
      <c r="E263" s="64" t="str">
        <f aca="false">IF(COUNTA($G263,$L263,$N263,$O263),VLOOKUP($AH263,$AA$5:$AB$10,2,1),"")</f>
        <v/>
      </c>
      <c r="F263" s="65" t="str">
        <f aca="false">IF(COUNTA(G263),AF263,"")</f>
        <v/>
      </c>
      <c r="G263" s="94"/>
      <c r="H263" s="67"/>
      <c r="I263" s="68" t="str">
        <f aca="false">IF(G263&lt;=4,"",IF(G263&lt;=8,$T$7,IF(G263&lt;=12,$T$6,IF(G263&lt;=16,$T$5,""))))</f>
        <v/>
      </c>
      <c r="J263" s="69"/>
      <c r="K263" s="70"/>
      <c r="L263" s="71"/>
      <c r="M263" s="72"/>
      <c r="N263" s="73"/>
      <c r="O263" s="95"/>
      <c r="P263" s="96"/>
      <c r="Q263" s="76"/>
      <c r="AC263" s="81" t="n">
        <f aca="false">IF(AF263&gt;=1,IF(COUNT(G263),G263,AC262),"")</f>
        <v>5</v>
      </c>
      <c r="AD263" s="81" t="n">
        <f aca="false">IF(AF263&gt;=2,IF(COUNT(G263),AC262,AD262),"")</f>
        <v>3</v>
      </c>
      <c r="AE263" s="81" t="str">
        <f aca="false">IF(AF263&gt;=3,IF(COUNT(G263),AD262,AE262),"")</f>
        <v/>
      </c>
      <c r="AF263" s="89" t="n">
        <f aca="false">IF(AH262=AH263,AF262,0)+IF(COUNT(G263),1,0)</f>
        <v>2</v>
      </c>
      <c r="AG263" s="85" t="n">
        <f aca="false">IF(COUNT(AC263),AVERAGE(AC263:AE263),0)</f>
        <v>4</v>
      </c>
      <c r="AH263" s="86" t="n">
        <f aca="false">IF(AND(COUNT(G262),AF262&gt;=3),IF(AG262&lt;5,IF(AH262=AA$10,AH262,AH262+1),IF(AG262&gt;=11,IF(OR(AH262=AA$5,AH262=AA$7),AH262,AH262-1),AH262)),AH262)</f>
        <v>6</v>
      </c>
      <c r="AI263" s="81" t="n">
        <f aca="false">COUNT(INDEX(FIND("3",$H263),))</f>
        <v>0</v>
      </c>
      <c r="AJ263" s="81" t="n">
        <f aca="false">COUNT(INDEX(FIND("2",$H263),))</f>
        <v>0</v>
      </c>
      <c r="AK263" s="81" t="n">
        <f aca="false">COUNT(INDEX(FIND("1",$H263),))</f>
        <v>0</v>
      </c>
    </row>
    <row r="264" customFormat="false" ht="11.25" hidden="false" customHeight="false" outlineLevel="0" collapsed="false">
      <c r="B264" s="61" t="n">
        <f aca="false">B263+1</f>
        <v>260</v>
      </c>
      <c r="C264" s="62"/>
      <c r="D264" s="63"/>
      <c r="E264" s="64" t="str">
        <f aca="false">IF(COUNTA($G264,$L264,$N264,$O264),VLOOKUP($AH264,$AA$5:$AB$10,2,1),"")</f>
        <v/>
      </c>
      <c r="F264" s="65" t="str">
        <f aca="false">IF(COUNTA(G264),AF264,"")</f>
        <v/>
      </c>
      <c r="G264" s="94"/>
      <c r="H264" s="67"/>
      <c r="I264" s="68" t="str">
        <f aca="false">IF(G264&lt;=4,"",IF(G264&lt;=8,$T$7,IF(G264&lt;=12,$T$6,IF(G264&lt;=16,$T$5,""))))</f>
        <v/>
      </c>
      <c r="J264" s="69"/>
      <c r="K264" s="70"/>
      <c r="L264" s="71"/>
      <c r="M264" s="72"/>
      <c r="N264" s="73"/>
      <c r="O264" s="95"/>
      <c r="P264" s="96"/>
      <c r="Q264" s="76"/>
      <c r="AC264" s="81" t="n">
        <f aca="false">IF(AF264&gt;=1,IF(COUNT(G264),G264,AC263),"")</f>
        <v>5</v>
      </c>
      <c r="AD264" s="81" t="n">
        <f aca="false">IF(AF264&gt;=2,IF(COUNT(G264),AC263,AD263),"")</f>
        <v>3</v>
      </c>
      <c r="AE264" s="81" t="str">
        <f aca="false">IF(AF264&gt;=3,IF(COUNT(G264),AD263,AE263),"")</f>
        <v/>
      </c>
      <c r="AF264" s="89" t="n">
        <f aca="false">IF(AH263=AH264,AF263,0)+IF(COUNT(G264),1,0)</f>
        <v>2</v>
      </c>
      <c r="AG264" s="85" t="n">
        <f aca="false">IF(COUNT(AC264),AVERAGE(AC264:AE264),0)</f>
        <v>4</v>
      </c>
      <c r="AH264" s="86" t="n">
        <f aca="false">IF(AND(COUNT(G263),AF263&gt;=3),IF(AG263&lt;5,IF(AH263=AA$10,AH263,AH263+1),IF(AG263&gt;=11,IF(OR(AH263=AA$5,AH263=AA$7),AH263,AH263-1),AH263)),AH263)</f>
        <v>6</v>
      </c>
      <c r="AI264" s="81" t="n">
        <f aca="false">COUNT(INDEX(FIND("3",$H264),))</f>
        <v>0</v>
      </c>
      <c r="AJ264" s="81" t="n">
        <f aca="false">COUNT(INDEX(FIND("2",$H264),))</f>
        <v>0</v>
      </c>
      <c r="AK264" s="81" t="n">
        <f aca="false">COUNT(INDEX(FIND("1",$H264),))</f>
        <v>0</v>
      </c>
    </row>
    <row r="265" customFormat="false" ht="11.25" hidden="false" customHeight="false" outlineLevel="0" collapsed="false">
      <c r="B265" s="61" t="n">
        <f aca="false">B264+1</f>
        <v>261</v>
      </c>
      <c r="C265" s="62"/>
      <c r="D265" s="63"/>
      <c r="E265" s="64" t="str">
        <f aca="false">IF(COUNTA($G265,$L265,$N265,$O265),VLOOKUP($AH265,$AA$5:$AB$10,2,1),"")</f>
        <v/>
      </c>
      <c r="F265" s="65" t="str">
        <f aca="false">IF(COUNTA(G265),AF265,"")</f>
        <v/>
      </c>
      <c r="G265" s="94"/>
      <c r="H265" s="67"/>
      <c r="I265" s="68" t="str">
        <f aca="false">IF(G265&lt;=4,"",IF(G265&lt;=8,$T$7,IF(G265&lt;=12,$T$6,IF(G265&lt;=16,$T$5,""))))</f>
        <v/>
      </c>
      <c r="J265" s="69"/>
      <c r="K265" s="70"/>
      <c r="L265" s="71"/>
      <c r="M265" s="72"/>
      <c r="N265" s="73"/>
      <c r="O265" s="95"/>
      <c r="P265" s="96"/>
      <c r="Q265" s="76"/>
      <c r="AC265" s="81" t="n">
        <f aca="false">IF(AF265&gt;=1,IF(COUNT(G265),G265,AC264),"")</f>
        <v>5</v>
      </c>
      <c r="AD265" s="81" t="n">
        <f aca="false">IF(AF265&gt;=2,IF(COUNT(G265),AC264,AD264),"")</f>
        <v>3</v>
      </c>
      <c r="AE265" s="81" t="str">
        <f aca="false">IF(AF265&gt;=3,IF(COUNT(G265),AD264,AE264),"")</f>
        <v/>
      </c>
      <c r="AF265" s="89" t="n">
        <f aca="false">IF(AH264=AH265,AF264,0)+IF(COUNT(G265),1,0)</f>
        <v>2</v>
      </c>
      <c r="AG265" s="85" t="n">
        <f aca="false">IF(COUNT(AC265),AVERAGE(AC265:AE265),0)</f>
        <v>4</v>
      </c>
      <c r="AH265" s="86" t="n">
        <f aca="false">IF(AND(COUNT(G264),AF264&gt;=3),IF(AG264&lt;5,IF(AH264=AA$10,AH264,AH264+1),IF(AG264&gt;=11,IF(OR(AH264=AA$5,AH264=AA$7),AH264,AH264-1),AH264)),AH264)</f>
        <v>6</v>
      </c>
      <c r="AI265" s="81" t="n">
        <f aca="false">COUNT(INDEX(FIND("3",$H265),))</f>
        <v>0</v>
      </c>
      <c r="AJ265" s="81" t="n">
        <f aca="false">COUNT(INDEX(FIND("2",$H265),))</f>
        <v>0</v>
      </c>
      <c r="AK265" s="81" t="n">
        <f aca="false">COUNT(INDEX(FIND("1",$H265),))</f>
        <v>0</v>
      </c>
    </row>
    <row r="266" customFormat="false" ht="11.25" hidden="false" customHeight="false" outlineLevel="0" collapsed="false">
      <c r="B266" s="61" t="n">
        <f aca="false">B265+1</f>
        <v>262</v>
      </c>
      <c r="C266" s="62"/>
      <c r="D266" s="63"/>
      <c r="E266" s="64" t="str">
        <f aca="false">IF(COUNTA($G266,$L266,$N266,$O266),VLOOKUP($AH266,$AA$5:$AB$10,2,1),"")</f>
        <v/>
      </c>
      <c r="F266" s="65" t="str">
        <f aca="false">IF(COUNTA(G266),AF266,"")</f>
        <v/>
      </c>
      <c r="G266" s="94"/>
      <c r="H266" s="67"/>
      <c r="I266" s="68" t="str">
        <f aca="false">IF(G266&lt;=4,"",IF(G266&lt;=8,$T$7,IF(G266&lt;=12,$T$6,IF(G266&lt;=16,$T$5,""))))</f>
        <v/>
      </c>
      <c r="J266" s="69"/>
      <c r="K266" s="70"/>
      <c r="L266" s="71"/>
      <c r="M266" s="72"/>
      <c r="N266" s="73"/>
      <c r="O266" s="95"/>
      <c r="P266" s="96"/>
      <c r="Q266" s="76"/>
      <c r="AC266" s="81" t="n">
        <f aca="false">IF(AF266&gt;=1,IF(COUNT(G266),G266,AC265),"")</f>
        <v>5</v>
      </c>
      <c r="AD266" s="81" t="n">
        <f aca="false">IF(AF266&gt;=2,IF(COUNT(G266),AC265,AD265),"")</f>
        <v>3</v>
      </c>
      <c r="AE266" s="81" t="str">
        <f aca="false">IF(AF266&gt;=3,IF(COUNT(G266),AD265,AE265),"")</f>
        <v/>
      </c>
      <c r="AF266" s="89" t="n">
        <f aca="false">IF(AH265=AH266,AF265,0)+IF(COUNT(G266),1,0)</f>
        <v>2</v>
      </c>
      <c r="AG266" s="85" t="n">
        <f aca="false">IF(COUNT(AC266),AVERAGE(AC266:AE266),0)</f>
        <v>4</v>
      </c>
      <c r="AH266" s="86" t="n">
        <f aca="false">IF(AND(COUNT(G265),AF265&gt;=3),IF(AG265&lt;5,IF(AH265=AA$10,AH265,AH265+1),IF(AG265&gt;=11,IF(OR(AH265=AA$5,AH265=AA$7),AH265,AH265-1),AH265)),AH265)</f>
        <v>6</v>
      </c>
      <c r="AI266" s="81" t="n">
        <f aca="false">COUNT(INDEX(FIND("3",$H266),))</f>
        <v>0</v>
      </c>
      <c r="AJ266" s="81" t="n">
        <f aca="false">COUNT(INDEX(FIND("2",$H266),))</f>
        <v>0</v>
      </c>
      <c r="AK266" s="81" t="n">
        <f aca="false">COUNT(INDEX(FIND("1",$H266),))</f>
        <v>0</v>
      </c>
    </row>
    <row r="267" customFormat="false" ht="11.25" hidden="false" customHeight="false" outlineLevel="0" collapsed="false">
      <c r="B267" s="61" t="n">
        <f aca="false">B266+1</f>
        <v>263</v>
      </c>
      <c r="C267" s="62"/>
      <c r="D267" s="63"/>
      <c r="E267" s="64" t="str">
        <f aca="false">IF(COUNTA($G267,$L267,$N267,$O267),VLOOKUP($AH267,$AA$5:$AB$10,2,1),"")</f>
        <v/>
      </c>
      <c r="F267" s="65" t="str">
        <f aca="false">IF(COUNTA(G267),AF267,"")</f>
        <v/>
      </c>
      <c r="G267" s="94"/>
      <c r="H267" s="67"/>
      <c r="I267" s="68" t="str">
        <f aca="false">IF(G267&lt;=4,"",IF(G267&lt;=8,$T$7,IF(G267&lt;=12,$T$6,IF(G267&lt;=16,$T$5,""))))</f>
        <v/>
      </c>
      <c r="J267" s="69"/>
      <c r="K267" s="70"/>
      <c r="L267" s="71"/>
      <c r="M267" s="72"/>
      <c r="N267" s="73"/>
      <c r="O267" s="95"/>
      <c r="P267" s="96"/>
      <c r="Q267" s="76"/>
      <c r="AC267" s="81" t="n">
        <f aca="false">IF(AF267&gt;=1,IF(COUNT(G267),G267,AC266),"")</f>
        <v>5</v>
      </c>
      <c r="AD267" s="81" t="n">
        <f aca="false">IF(AF267&gt;=2,IF(COUNT(G267),AC266,AD266),"")</f>
        <v>3</v>
      </c>
      <c r="AE267" s="81" t="str">
        <f aca="false">IF(AF267&gt;=3,IF(COUNT(G267),AD266,AE266),"")</f>
        <v/>
      </c>
      <c r="AF267" s="89" t="n">
        <f aca="false">IF(AH266=AH267,AF266,0)+IF(COUNT(G267),1,0)</f>
        <v>2</v>
      </c>
      <c r="AG267" s="85" t="n">
        <f aca="false">IF(COUNT(AC267),AVERAGE(AC267:AE267),0)</f>
        <v>4</v>
      </c>
      <c r="AH267" s="86" t="n">
        <f aca="false">IF(AND(COUNT(G266),AF266&gt;=3),IF(AG266&lt;5,IF(AH266=AA$10,AH266,AH266+1),IF(AG266&gt;=11,IF(OR(AH266=AA$5,AH266=AA$7),AH266,AH266-1),AH266)),AH266)</f>
        <v>6</v>
      </c>
      <c r="AI267" s="81" t="n">
        <f aca="false">COUNT(INDEX(FIND("3",$H267),))</f>
        <v>0</v>
      </c>
      <c r="AJ267" s="81" t="n">
        <f aca="false">COUNT(INDEX(FIND("2",$H267),))</f>
        <v>0</v>
      </c>
      <c r="AK267" s="81" t="n">
        <f aca="false">COUNT(INDEX(FIND("1",$H267),))</f>
        <v>0</v>
      </c>
    </row>
    <row r="268" customFormat="false" ht="11.25" hidden="false" customHeight="false" outlineLevel="0" collapsed="false">
      <c r="B268" s="61" t="n">
        <f aca="false">B267+1</f>
        <v>264</v>
      </c>
      <c r="C268" s="62"/>
      <c r="D268" s="63"/>
      <c r="E268" s="64" t="str">
        <f aca="false">IF(COUNTA($G268,$L268,$N268,$O268),VLOOKUP($AH268,$AA$5:$AB$10,2,1),"")</f>
        <v/>
      </c>
      <c r="F268" s="65" t="str">
        <f aca="false">IF(COUNTA(G268),AF268,"")</f>
        <v/>
      </c>
      <c r="G268" s="94"/>
      <c r="H268" s="67"/>
      <c r="I268" s="68" t="str">
        <f aca="false">IF(G268&lt;=4,"",IF(G268&lt;=8,$T$7,IF(G268&lt;=12,$T$6,IF(G268&lt;=16,$T$5,""))))</f>
        <v/>
      </c>
      <c r="J268" s="69"/>
      <c r="K268" s="70"/>
      <c r="L268" s="71"/>
      <c r="M268" s="72"/>
      <c r="N268" s="73"/>
      <c r="O268" s="95"/>
      <c r="P268" s="96"/>
      <c r="Q268" s="76"/>
      <c r="AC268" s="81" t="n">
        <f aca="false">IF(AF268&gt;=1,IF(COUNT(G268),G268,AC267),"")</f>
        <v>5</v>
      </c>
      <c r="AD268" s="81" t="n">
        <f aca="false">IF(AF268&gt;=2,IF(COUNT(G268),AC267,AD267),"")</f>
        <v>3</v>
      </c>
      <c r="AE268" s="81" t="str">
        <f aca="false">IF(AF268&gt;=3,IF(COUNT(G268),AD267,AE267),"")</f>
        <v/>
      </c>
      <c r="AF268" s="89" t="n">
        <f aca="false">IF(AH267=AH268,AF267,0)+IF(COUNT(G268),1,0)</f>
        <v>2</v>
      </c>
      <c r="AG268" s="85" t="n">
        <f aca="false">IF(COUNT(AC268),AVERAGE(AC268:AE268),0)</f>
        <v>4</v>
      </c>
      <c r="AH268" s="86" t="n">
        <f aca="false">IF(AND(COUNT(G267),AF267&gt;=3),IF(AG267&lt;5,IF(AH267=AA$10,AH267,AH267+1),IF(AG267&gt;=11,IF(OR(AH267=AA$5,AH267=AA$7),AH267,AH267-1),AH267)),AH267)</f>
        <v>6</v>
      </c>
      <c r="AI268" s="81" t="n">
        <f aca="false">COUNT(INDEX(FIND("3",$H268),))</f>
        <v>0</v>
      </c>
      <c r="AJ268" s="81" t="n">
        <f aca="false">COUNT(INDEX(FIND("2",$H268),))</f>
        <v>0</v>
      </c>
      <c r="AK268" s="81" t="n">
        <f aca="false">COUNT(INDEX(FIND("1",$H268),))</f>
        <v>0</v>
      </c>
    </row>
    <row r="269" customFormat="false" ht="11.25" hidden="false" customHeight="false" outlineLevel="0" collapsed="false">
      <c r="B269" s="61" t="n">
        <f aca="false">B268+1</f>
        <v>265</v>
      </c>
      <c r="C269" s="62"/>
      <c r="D269" s="63"/>
      <c r="E269" s="64" t="str">
        <f aca="false">IF(COUNTA($G269,$L269,$N269,$O269),VLOOKUP($AH269,$AA$5:$AB$10,2,1),"")</f>
        <v/>
      </c>
      <c r="F269" s="65" t="str">
        <f aca="false">IF(COUNTA(G269),AF269,"")</f>
        <v/>
      </c>
      <c r="G269" s="94"/>
      <c r="H269" s="67"/>
      <c r="I269" s="68" t="str">
        <f aca="false">IF(G269&lt;=4,"",IF(G269&lt;=8,$T$7,IF(G269&lt;=12,$T$6,IF(G269&lt;=16,$T$5,""))))</f>
        <v/>
      </c>
      <c r="J269" s="69"/>
      <c r="K269" s="70"/>
      <c r="L269" s="71"/>
      <c r="M269" s="72"/>
      <c r="N269" s="73"/>
      <c r="O269" s="95"/>
      <c r="P269" s="96"/>
      <c r="Q269" s="76"/>
      <c r="AC269" s="81" t="n">
        <f aca="false">IF(AF269&gt;=1,IF(COUNT(G269),G269,AC268),"")</f>
        <v>5</v>
      </c>
      <c r="AD269" s="81" t="n">
        <f aca="false">IF(AF269&gt;=2,IF(COUNT(G269),AC268,AD268),"")</f>
        <v>3</v>
      </c>
      <c r="AE269" s="81" t="str">
        <f aca="false">IF(AF269&gt;=3,IF(COUNT(G269),AD268,AE268),"")</f>
        <v/>
      </c>
      <c r="AF269" s="89" t="n">
        <f aca="false">IF(AH268=AH269,AF268,0)+IF(COUNT(G269),1,0)</f>
        <v>2</v>
      </c>
      <c r="AG269" s="85" t="n">
        <f aca="false">IF(COUNT(AC269),AVERAGE(AC269:AE269),0)</f>
        <v>4</v>
      </c>
      <c r="AH269" s="86" t="n">
        <f aca="false">IF(AND(COUNT(G268),AF268&gt;=3),IF(AG268&lt;5,IF(AH268=AA$10,AH268,AH268+1),IF(AG268&gt;=11,IF(OR(AH268=AA$5,AH268=AA$7),AH268,AH268-1),AH268)),AH268)</f>
        <v>6</v>
      </c>
      <c r="AI269" s="81" t="n">
        <f aca="false">COUNT(INDEX(FIND("3",$H269),))</f>
        <v>0</v>
      </c>
      <c r="AJ269" s="81" t="n">
        <f aca="false">COUNT(INDEX(FIND("2",$H269),))</f>
        <v>0</v>
      </c>
      <c r="AK269" s="81" t="n">
        <f aca="false">COUNT(INDEX(FIND("1",$H269),))</f>
        <v>0</v>
      </c>
    </row>
    <row r="270" customFormat="false" ht="11.25" hidden="false" customHeight="false" outlineLevel="0" collapsed="false">
      <c r="B270" s="61" t="n">
        <f aca="false">B269+1</f>
        <v>266</v>
      </c>
      <c r="C270" s="62"/>
      <c r="D270" s="63"/>
      <c r="E270" s="64" t="str">
        <f aca="false">IF(COUNTA($G270,$L270,$N270,$O270),VLOOKUP($AH270,$AA$5:$AB$10,2,1),"")</f>
        <v/>
      </c>
      <c r="F270" s="65" t="str">
        <f aca="false">IF(COUNTA(G270),AF270,"")</f>
        <v/>
      </c>
      <c r="G270" s="94"/>
      <c r="H270" s="67"/>
      <c r="I270" s="68" t="str">
        <f aca="false">IF(G270&lt;=4,"",IF(G270&lt;=8,$T$7,IF(G270&lt;=12,$T$6,IF(G270&lt;=16,$T$5,""))))</f>
        <v/>
      </c>
      <c r="J270" s="69"/>
      <c r="K270" s="70"/>
      <c r="L270" s="71"/>
      <c r="M270" s="72"/>
      <c r="N270" s="73"/>
      <c r="O270" s="95"/>
      <c r="P270" s="96"/>
      <c r="Q270" s="76"/>
      <c r="AC270" s="81" t="n">
        <f aca="false">IF(AF270&gt;=1,IF(COUNT(G270),G270,AC269),"")</f>
        <v>5</v>
      </c>
      <c r="AD270" s="81" t="n">
        <f aca="false">IF(AF270&gt;=2,IF(COUNT(G270),AC269,AD269),"")</f>
        <v>3</v>
      </c>
      <c r="AE270" s="81" t="str">
        <f aca="false">IF(AF270&gt;=3,IF(COUNT(G270),AD269,AE269),"")</f>
        <v/>
      </c>
      <c r="AF270" s="89" t="n">
        <f aca="false">IF(AH269=AH270,AF269,0)+IF(COUNT(G270),1,0)</f>
        <v>2</v>
      </c>
      <c r="AG270" s="85" t="n">
        <f aca="false">IF(COUNT(AC270),AVERAGE(AC270:AE270),0)</f>
        <v>4</v>
      </c>
      <c r="AH270" s="86" t="n">
        <f aca="false">IF(AND(COUNT(G269),AF269&gt;=3),IF(AG269&lt;5,IF(AH269=AA$10,AH269,AH269+1),IF(AG269&gt;=11,IF(OR(AH269=AA$5,AH269=AA$7),AH269,AH269-1),AH269)),AH269)</f>
        <v>6</v>
      </c>
      <c r="AI270" s="81" t="n">
        <f aca="false">COUNT(INDEX(FIND("3",$H270),))</f>
        <v>0</v>
      </c>
      <c r="AJ270" s="81" t="n">
        <f aca="false">COUNT(INDEX(FIND("2",$H270),))</f>
        <v>0</v>
      </c>
      <c r="AK270" s="81" t="n">
        <f aca="false">COUNT(INDEX(FIND("1",$H270),))</f>
        <v>0</v>
      </c>
    </row>
    <row r="271" customFormat="false" ht="11.25" hidden="false" customHeight="false" outlineLevel="0" collapsed="false">
      <c r="B271" s="61" t="n">
        <f aca="false">B270+1</f>
        <v>267</v>
      </c>
      <c r="C271" s="62"/>
      <c r="D271" s="63"/>
      <c r="E271" s="64" t="str">
        <f aca="false">IF(COUNTA($G271,$L271,$N271,$O271),VLOOKUP($AH271,$AA$5:$AB$10,2,1),"")</f>
        <v/>
      </c>
      <c r="F271" s="65" t="str">
        <f aca="false">IF(COUNTA(G271),AF271,"")</f>
        <v/>
      </c>
      <c r="G271" s="94"/>
      <c r="H271" s="67"/>
      <c r="I271" s="68" t="str">
        <f aca="false">IF(G271&lt;=4,"",IF(G271&lt;=8,$T$7,IF(G271&lt;=12,$T$6,IF(G271&lt;=16,$T$5,""))))</f>
        <v/>
      </c>
      <c r="J271" s="69"/>
      <c r="K271" s="70"/>
      <c r="L271" s="71"/>
      <c r="M271" s="72"/>
      <c r="N271" s="73"/>
      <c r="O271" s="95"/>
      <c r="P271" s="96"/>
      <c r="Q271" s="76"/>
      <c r="AC271" s="81" t="n">
        <f aca="false">IF(AF271&gt;=1,IF(COUNT(G271),G271,AC270),"")</f>
        <v>5</v>
      </c>
      <c r="AD271" s="81" t="n">
        <f aca="false">IF(AF271&gt;=2,IF(COUNT(G271),AC270,AD270),"")</f>
        <v>3</v>
      </c>
      <c r="AE271" s="81" t="str">
        <f aca="false">IF(AF271&gt;=3,IF(COUNT(G271),AD270,AE270),"")</f>
        <v/>
      </c>
      <c r="AF271" s="89" t="n">
        <f aca="false">IF(AH270=AH271,AF270,0)+IF(COUNT(G271),1,0)</f>
        <v>2</v>
      </c>
      <c r="AG271" s="85" t="n">
        <f aca="false">IF(COUNT(AC271),AVERAGE(AC271:AE271),0)</f>
        <v>4</v>
      </c>
      <c r="AH271" s="86" t="n">
        <f aca="false">IF(AND(COUNT(G270),AF270&gt;=3),IF(AG270&lt;5,IF(AH270=AA$10,AH270,AH270+1),IF(AG270&gt;=11,IF(OR(AH270=AA$5,AH270=AA$7),AH270,AH270-1),AH270)),AH270)</f>
        <v>6</v>
      </c>
      <c r="AI271" s="81" t="n">
        <f aca="false">COUNT(INDEX(FIND("3",$H271),))</f>
        <v>0</v>
      </c>
      <c r="AJ271" s="81" t="n">
        <f aca="false">COUNT(INDEX(FIND("2",$H271),))</f>
        <v>0</v>
      </c>
      <c r="AK271" s="81" t="n">
        <f aca="false">COUNT(INDEX(FIND("1",$H271),))</f>
        <v>0</v>
      </c>
    </row>
    <row r="272" customFormat="false" ht="11.25" hidden="false" customHeight="false" outlineLevel="0" collapsed="false">
      <c r="B272" s="61" t="n">
        <f aca="false">B271+1</f>
        <v>268</v>
      </c>
      <c r="C272" s="62"/>
      <c r="D272" s="63"/>
      <c r="E272" s="64" t="str">
        <f aca="false">IF(COUNTA($G272,$L272,$N272,$O272),VLOOKUP($AH272,$AA$5:$AB$10,2,1),"")</f>
        <v/>
      </c>
      <c r="F272" s="65" t="str">
        <f aca="false">IF(COUNTA(G272),AF272,"")</f>
        <v/>
      </c>
      <c r="G272" s="94"/>
      <c r="H272" s="67"/>
      <c r="I272" s="68" t="str">
        <f aca="false">IF(G272&lt;=4,"",IF(G272&lt;=8,$T$7,IF(G272&lt;=12,$T$6,IF(G272&lt;=16,$T$5,""))))</f>
        <v/>
      </c>
      <c r="J272" s="69"/>
      <c r="K272" s="70"/>
      <c r="L272" s="71"/>
      <c r="M272" s="72"/>
      <c r="N272" s="73"/>
      <c r="O272" s="95"/>
      <c r="P272" s="96"/>
      <c r="Q272" s="76"/>
      <c r="AC272" s="81" t="n">
        <f aca="false">IF(AF272&gt;=1,IF(COUNT(G272),G272,AC271),"")</f>
        <v>5</v>
      </c>
      <c r="AD272" s="81" t="n">
        <f aca="false">IF(AF272&gt;=2,IF(COUNT(G272),AC271,AD271),"")</f>
        <v>3</v>
      </c>
      <c r="AE272" s="81" t="str">
        <f aca="false">IF(AF272&gt;=3,IF(COUNT(G272),AD271,AE271),"")</f>
        <v/>
      </c>
      <c r="AF272" s="89" t="n">
        <f aca="false">IF(AH271=AH272,AF271,0)+IF(COUNT(G272),1,0)</f>
        <v>2</v>
      </c>
      <c r="AG272" s="85" t="n">
        <f aca="false">IF(COUNT(AC272),AVERAGE(AC272:AE272),0)</f>
        <v>4</v>
      </c>
      <c r="AH272" s="86" t="n">
        <f aca="false">IF(AND(COUNT(G271),AF271&gt;=3),IF(AG271&lt;5,IF(AH271=AA$10,AH271,AH271+1),IF(AG271&gt;=11,IF(OR(AH271=AA$5,AH271=AA$7),AH271,AH271-1),AH271)),AH271)</f>
        <v>6</v>
      </c>
      <c r="AI272" s="81" t="n">
        <f aca="false">COUNT(INDEX(FIND("3",$H272),))</f>
        <v>0</v>
      </c>
      <c r="AJ272" s="81" t="n">
        <f aca="false">COUNT(INDEX(FIND("2",$H272),))</f>
        <v>0</v>
      </c>
      <c r="AK272" s="81" t="n">
        <f aca="false">COUNT(INDEX(FIND("1",$H272),))</f>
        <v>0</v>
      </c>
    </row>
    <row r="273" customFormat="false" ht="11.25" hidden="false" customHeight="false" outlineLevel="0" collapsed="false">
      <c r="B273" s="61" t="n">
        <f aca="false">B272+1</f>
        <v>269</v>
      </c>
      <c r="C273" s="62"/>
      <c r="D273" s="63"/>
      <c r="E273" s="64" t="str">
        <f aca="false">IF(COUNTA($G273,$L273,$N273,$O273),VLOOKUP($AH273,$AA$5:$AB$10,2,1),"")</f>
        <v/>
      </c>
      <c r="F273" s="65" t="str">
        <f aca="false">IF(COUNTA(G273),AF273,"")</f>
        <v/>
      </c>
      <c r="G273" s="94"/>
      <c r="H273" s="67"/>
      <c r="I273" s="68" t="str">
        <f aca="false">IF(G273&lt;=4,"",IF(G273&lt;=8,$T$7,IF(G273&lt;=12,$T$6,IF(G273&lt;=16,$T$5,""))))</f>
        <v/>
      </c>
      <c r="J273" s="69"/>
      <c r="K273" s="70"/>
      <c r="L273" s="71"/>
      <c r="M273" s="72"/>
      <c r="N273" s="73"/>
      <c r="O273" s="95"/>
      <c r="P273" s="96"/>
      <c r="Q273" s="76"/>
      <c r="AC273" s="81" t="n">
        <f aca="false">IF(AF273&gt;=1,IF(COUNT(G273),G273,AC272),"")</f>
        <v>5</v>
      </c>
      <c r="AD273" s="81" t="n">
        <f aca="false">IF(AF273&gt;=2,IF(COUNT(G273),AC272,AD272),"")</f>
        <v>3</v>
      </c>
      <c r="AE273" s="81" t="str">
        <f aca="false">IF(AF273&gt;=3,IF(COUNT(G273),AD272,AE272),"")</f>
        <v/>
      </c>
      <c r="AF273" s="89" t="n">
        <f aca="false">IF(AH272=AH273,AF272,0)+IF(COUNT(G273),1,0)</f>
        <v>2</v>
      </c>
      <c r="AG273" s="85" t="n">
        <f aca="false">IF(COUNT(AC273),AVERAGE(AC273:AE273),0)</f>
        <v>4</v>
      </c>
      <c r="AH273" s="86" t="n">
        <f aca="false">IF(AND(COUNT(G272),AF272&gt;=3),IF(AG272&lt;5,IF(AH272=AA$10,AH272,AH272+1),IF(AG272&gt;=11,IF(OR(AH272=AA$5,AH272=AA$7),AH272,AH272-1),AH272)),AH272)</f>
        <v>6</v>
      </c>
      <c r="AI273" s="81" t="n">
        <f aca="false">COUNT(INDEX(FIND("3",$H273),))</f>
        <v>0</v>
      </c>
      <c r="AJ273" s="81" t="n">
        <f aca="false">COUNT(INDEX(FIND("2",$H273),))</f>
        <v>0</v>
      </c>
      <c r="AK273" s="81" t="n">
        <f aca="false">COUNT(INDEX(FIND("1",$H273),))</f>
        <v>0</v>
      </c>
    </row>
    <row r="274" customFormat="false" ht="11.25" hidden="false" customHeight="false" outlineLevel="0" collapsed="false">
      <c r="B274" s="61" t="n">
        <f aca="false">B273+1</f>
        <v>270</v>
      </c>
      <c r="C274" s="62"/>
      <c r="D274" s="63"/>
      <c r="E274" s="64" t="str">
        <f aca="false">IF(COUNTA($G274,$L274,$N274,$O274),VLOOKUP($AH274,$AA$5:$AB$10,2,1),"")</f>
        <v/>
      </c>
      <c r="F274" s="65" t="str">
        <f aca="false">IF(COUNTA(G274),AF274,"")</f>
        <v/>
      </c>
      <c r="G274" s="94"/>
      <c r="H274" s="67"/>
      <c r="I274" s="68" t="str">
        <f aca="false">IF(G274&lt;=4,"",IF(G274&lt;=8,$T$7,IF(G274&lt;=12,$T$6,IF(G274&lt;=16,$T$5,""))))</f>
        <v/>
      </c>
      <c r="J274" s="69"/>
      <c r="K274" s="70"/>
      <c r="L274" s="71"/>
      <c r="M274" s="72"/>
      <c r="N274" s="73"/>
      <c r="O274" s="95"/>
      <c r="P274" s="96"/>
      <c r="Q274" s="76"/>
      <c r="AC274" s="81" t="n">
        <f aca="false">IF(AF274&gt;=1,IF(COUNT(G274),G274,AC273),"")</f>
        <v>5</v>
      </c>
      <c r="AD274" s="81" t="n">
        <f aca="false">IF(AF274&gt;=2,IF(COUNT(G274),AC273,AD273),"")</f>
        <v>3</v>
      </c>
      <c r="AE274" s="81" t="str">
        <f aca="false">IF(AF274&gt;=3,IF(COUNT(G274),AD273,AE273),"")</f>
        <v/>
      </c>
      <c r="AF274" s="89" t="n">
        <f aca="false">IF(AH273=AH274,AF273,0)+IF(COUNT(G274),1,0)</f>
        <v>2</v>
      </c>
      <c r="AG274" s="85" t="n">
        <f aca="false">IF(COUNT(AC274),AVERAGE(AC274:AE274),0)</f>
        <v>4</v>
      </c>
      <c r="AH274" s="86" t="n">
        <f aca="false">IF(AND(COUNT(G273),AF273&gt;=3),IF(AG273&lt;5,IF(AH273=AA$10,AH273,AH273+1),IF(AG273&gt;=11,IF(OR(AH273=AA$5,AH273=AA$7),AH273,AH273-1),AH273)),AH273)</f>
        <v>6</v>
      </c>
      <c r="AI274" s="81" t="n">
        <f aca="false">COUNT(INDEX(FIND("3",$H274),))</f>
        <v>0</v>
      </c>
      <c r="AJ274" s="81" t="n">
        <f aca="false">COUNT(INDEX(FIND("2",$H274),))</f>
        <v>0</v>
      </c>
      <c r="AK274" s="81" t="n">
        <f aca="false">COUNT(INDEX(FIND("1",$H274),))</f>
        <v>0</v>
      </c>
    </row>
    <row r="275" customFormat="false" ht="11.25" hidden="false" customHeight="false" outlineLevel="0" collapsed="false">
      <c r="B275" s="61" t="n">
        <f aca="false">B274+1</f>
        <v>271</v>
      </c>
      <c r="C275" s="62"/>
      <c r="D275" s="63"/>
      <c r="E275" s="64" t="str">
        <f aca="false">IF(COUNTA($G275,$L275,$N275,$O275),VLOOKUP($AH275,$AA$5:$AB$10,2,1),"")</f>
        <v/>
      </c>
      <c r="F275" s="65" t="str">
        <f aca="false">IF(COUNTA(G275),AF275,"")</f>
        <v/>
      </c>
      <c r="G275" s="94"/>
      <c r="H275" s="67"/>
      <c r="I275" s="68" t="str">
        <f aca="false">IF(G275&lt;=4,"",IF(G275&lt;=8,$T$7,IF(G275&lt;=12,$T$6,IF(G275&lt;=16,$T$5,""))))</f>
        <v/>
      </c>
      <c r="J275" s="69"/>
      <c r="K275" s="70"/>
      <c r="L275" s="71"/>
      <c r="M275" s="72"/>
      <c r="N275" s="73"/>
      <c r="O275" s="95"/>
      <c r="P275" s="96"/>
      <c r="Q275" s="76"/>
      <c r="AC275" s="81" t="n">
        <f aca="false">IF(AF275&gt;=1,IF(COUNT(G275),G275,AC274),"")</f>
        <v>5</v>
      </c>
      <c r="AD275" s="81" t="n">
        <f aca="false">IF(AF275&gt;=2,IF(COUNT(G275),AC274,AD274),"")</f>
        <v>3</v>
      </c>
      <c r="AE275" s="81" t="str">
        <f aca="false">IF(AF275&gt;=3,IF(COUNT(G275),AD274,AE274),"")</f>
        <v/>
      </c>
      <c r="AF275" s="89" t="n">
        <f aca="false">IF(AH274=AH275,AF274,0)+IF(COUNT(G275),1,0)</f>
        <v>2</v>
      </c>
      <c r="AG275" s="85" t="n">
        <f aca="false">IF(COUNT(AC275),AVERAGE(AC275:AE275),0)</f>
        <v>4</v>
      </c>
      <c r="AH275" s="86" t="n">
        <f aca="false">IF(AND(COUNT(G274),AF274&gt;=3),IF(AG274&lt;5,IF(AH274=AA$10,AH274,AH274+1),IF(AG274&gt;=11,IF(OR(AH274=AA$5,AH274=AA$7),AH274,AH274-1),AH274)),AH274)</f>
        <v>6</v>
      </c>
      <c r="AI275" s="81" t="n">
        <f aca="false">COUNT(INDEX(FIND("3",$H275),))</f>
        <v>0</v>
      </c>
      <c r="AJ275" s="81" t="n">
        <f aca="false">COUNT(INDEX(FIND("2",$H275),))</f>
        <v>0</v>
      </c>
      <c r="AK275" s="81" t="n">
        <f aca="false">COUNT(INDEX(FIND("1",$H275),))</f>
        <v>0</v>
      </c>
    </row>
    <row r="276" customFormat="false" ht="11.25" hidden="false" customHeight="false" outlineLevel="0" collapsed="false">
      <c r="B276" s="61" t="n">
        <f aca="false">B275+1</f>
        <v>272</v>
      </c>
      <c r="C276" s="62"/>
      <c r="D276" s="63"/>
      <c r="E276" s="64" t="str">
        <f aca="false">IF(COUNTA($G276,$L276,$N276,$O276),VLOOKUP($AH276,$AA$5:$AB$10,2,1),"")</f>
        <v/>
      </c>
      <c r="F276" s="65" t="str">
        <f aca="false">IF(COUNTA(G276),AF276,"")</f>
        <v/>
      </c>
      <c r="G276" s="94"/>
      <c r="H276" s="67"/>
      <c r="I276" s="68" t="str">
        <f aca="false">IF(G276&lt;=4,"",IF(G276&lt;=8,$T$7,IF(G276&lt;=12,$T$6,IF(G276&lt;=16,$T$5,""))))</f>
        <v/>
      </c>
      <c r="J276" s="69"/>
      <c r="K276" s="70"/>
      <c r="L276" s="71"/>
      <c r="M276" s="72"/>
      <c r="N276" s="73"/>
      <c r="O276" s="95"/>
      <c r="P276" s="96"/>
      <c r="Q276" s="76"/>
      <c r="AC276" s="81" t="n">
        <f aca="false">IF(AF276&gt;=1,IF(COUNT(G276),G276,AC275),"")</f>
        <v>5</v>
      </c>
      <c r="AD276" s="81" t="n">
        <f aca="false">IF(AF276&gt;=2,IF(COUNT(G276),AC275,AD275),"")</f>
        <v>3</v>
      </c>
      <c r="AE276" s="81" t="str">
        <f aca="false">IF(AF276&gt;=3,IF(COUNT(G276),AD275,AE275),"")</f>
        <v/>
      </c>
      <c r="AF276" s="89" t="n">
        <f aca="false">IF(AH275=AH276,AF275,0)+IF(COUNT(G276),1,0)</f>
        <v>2</v>
      </c>
      <c r="AG276" s="85" t="n">
        <f aca="false">IF(COUNT(AC276),AVERAGE(AC276:AE276),0)</f>
        <v>4</v>
      </c>
      <c r="AH276" s="86" t="n">
        <f aca="false">IF(AND(COUNT(G275),AF275&gt;=3),IF(AG275&lt;5,IF(AH275=AA$10,AH275,AH275+1),IF(AG275&gt;=11,IF(OR(AH275=AA$5,AH275=AA$7),AH275,AH275-1),AH275)),AH275)</f>
        <v>6</v>
      </c>
      <c r="AI276" s="81" t="n">
        <f aca="false">COUNT(INDEX(FIND("3",$H276),))</f>
        <v>0</v>
      </c>
      <c r="AJ276" s="81" t="n">
        <f aca="false">COUNT(INDEX(FIND("2",$H276),))</f>
        <v>0</v>
      </c>
      <c r="AK276" s="81" t="n">
        <f aca="false">COUNT(INDEX(FIND("1",$H276),))</f>
        <v>0</v>
      </c>
    </row>
    <row r="277" customFormat="false" ht="11.25" hidden="false" customHeight="false" outlineLevel="0" collapsed="false">
      <c r="B277" s="61" t="n">
        <f aca="false">B276+1</f>
        <v>273</v>
      </c>
      <c r="C277" s="62"/>
      <c r="D277" s="63"/>
      <c r="E277" s="64" t="str">
        <f aca="false">IF(COUNTA($G277,$L277,$N277,$O277),VLOOKUP($AH277,$AA$5:$AB$10,2,1),"")</f>
        <v/>
      </c>
      <c r="F277" s="65" t="str">
        <f aca="false">IF(COUNTA(G277),AF277,"")</f>
        <v/>
      </c>
      <c r="G277" s="94"/>
      <c r="H277" s="67"/>
      <c r="I277" s="68" t="str">
        <f aca="false">IF(G277&lt;=4,"",IF(G277&lt;=8,$T$7,IF(G277&lt;=12,$T$6,IF(G277&lt;=16,$T$5,""))))</f>
        <v/>
      </c>
      <c r="J277" s="69"/>
      <c r="K277" s="70"/>
      <c r="L277" s="71"/>
      <c r="M277" s="72"/>
      <c r="N277" s="73"/>
      <c r="O277" s="95"/>
      <c r="P277" s="96"/>
      <c r="Q277" s="76"/>
      <c r="AC277" s="81" t="n">
        <f aca="false">IF(AF277&gt;=1,IF(COUNT(G277),G277,AC276),"")</f>
        <v>5</v>
      </c>
      <c r="AD277" s="81" t="n">
        <f aca="false">IF(AF277&gt;=2,IF(COUNT(G277),AC276,AD276),"")</f>
        <v>3</v>
      </c>
      <c r="AE277" s="81" t="str">
        <f aca="false">IF(AF277&gt;=3,IF(COUNT(G277),AD276,AE276),"")</f>
        <v/>
      </c>
      <c r="AF277" s="89" t="n">
        <f aca="false">IF(AH276=AH277,AF276,0)+IF(COUNT(G277),1,0)</f>
        <v>2</v>
      </c>
      <c r="AG277" s="85" t="n">
        <f aca="false">IF(COUNT(AC277),AVERAGE(AC277:AE277),0)</f>
        <v>4</v>
      </c>
      <c r="AH277" s="86" t="n">
        <f aca="false">IF(AND(COUNT(G276),AF276&gt;=3),IF(AG276&lt;5,IF(AH276=AA$10,AH276,AH276+1),IF(AG276&gt;=11,IF(OR(AH276=AA$5,AH276=AA$7),AH276,AH276-1),AH276)),AH276)</f>
        <v>6</v>
      </c>
      <c r="AI277" s="81" t="n">
        <f aca="false">COUNT(INDEX(FIND("3",$H277),))</f>
        <v>0</v>
      </c>
      <c r="AJ277" s="81" t="n">
        <f aca="false">COUNT(INDEX(FIND("2",$H277),))</f>
        <v>0</v>
      </c>
      <c r="AK277" s="81" t="n">
        <f aca="false">COUNT(INDEX(FIND("1",$H277),))</f>
        <v>0</v>
      </c>
    </row>
    <row r="278" customFormat="false" ht="11.25" hidden="false" customHeight="false" outlineLevel="0" collapsed="false">
      <c r="B278" s="61" t="n">
        <f aca="false">B277+1</f>
        <v>274</v>
      </c>
      <c r="C278" s="62"/>
      <c r="D278" s="63"/>
      <c r="E278" s="64" t="str">
        <f aca="false">IF(COUNTA($G278,$L278,$N278,$O278),VLOOKUP($AH278,$AA$5:$AB$10,2,1),"")</f>
        <v/>
      </c>
      <c r="F278" s="65" t="str">
        <f aca="false">IF(COUNTA(G278),AF278,"")</f>
        <v/>
      </c>
      <c r="G278" s="94"/>
      <c r="H278" s="67"/>
      <c r="I278" s="68" t="str">
        <f aca="false">IF(G278&lt;=4,"",IF(G278&lt;=8,$T$7,IF(G278&lt;=12,$T$6,IF(G278&lt;=16,$T$5,""))))</f>
        <v/>
      </c>
      <c r="J278" s="69"/>
      <c r="K278" s="70"/>
      <c r="L278" s="71"/>
      <c r="M278" s="72"/>
      <c r="N278" s="73"/>
      <c r="O278" s="95"/>
      <c r="P278" s="96"/>
      <c r="Q278" s="76"/>
      <c r="AC278" s="81" t="n">
        <f aca="false">IF(AF278&gt;=1,IF(COUNT(G278),G278,AC277),"")</f>
        <v>5</v>
      </c>
      <c r="AD278" s="81" t="n">
        <f aca="false">IF(AF278&gt;=2,IF(COUNT(G278),AC277,AD277),"")</f>
        <v>3</v>
      </c>
      <c r="AE278" s="81" t="str">
        <f aca="false">IF(AF278&gt;=3,IF(COUNT(G278),AD277,AE277),"")</f>
        <v/>
      </c>
      <c r="AF278" s="89" t="n">
        <f aca="false">IF(AH277=AH278,AF277,0)+IF(COUNT(G278),1,0)</f>
        <v>2</v>
      </c>
      <c r="AG278" s="85" t="n">
        <f aca="false">IF(COUNT(AC278),AVERAGE(AC278:AE278),0)</f>
        <v>4</v>
      </c>
      <c r="AH278" s="86" t="n">
        <f aca="false">IF(AND(COUNT(G277),AF277&gt;=3),IF(AG277&lt;5,IF(AH277=AA$10,AH277,AH277+1),IF(AG277&gt;=11,IF(OR(AH277=AA$5,AH277=AA$7),AH277,AH277-1),AH277)),AH277)</f>
        <v>6</v>
      </c>
      <c r="AI278" s="81" t="n">
        <f aca="false">COUNT(INDEX(FIND("3",$H278),))</f>
        <v>0</v>
      </c>
      <c r="AJ278" s="81" t="n">
        <f aca="false">COUNT(INDEX(FIND("2",$H278),))</f>
        <v>0</v>
      </c>
      <c r="AK278" s="81" t="n">
        <f aca="false">COUNT(INDEX(FIND("1",$H278),))</f>
        <v>0</v>
      </c>
    </row>
    <row r="279" customFormat="false" ht="11.25" hidden="false" customHeight="false" outlineLevel="0" collapsed="false">
      <c r="B279" s="61" t="n">
        <f aca="false">B278+1</f>
        <v>275</v>
      </c>
      <c r="C279" s="62"/>
      <c r="D279" s="63"/>
      <c r="E279" s="64" t="str">
        <f aca="false">IF(COUNTA($G279,$L279,$N279,$O279),VLOOKUP($AH279,$AA$5:$AB$10,2,1),"")</f>
        <v/>
      </c>
      <c r="F279" s="65" t="str">
        <f aca="false">IF(COUNTA(G279),AF279,"")</f>
        <v/>
      </c>
      <c r="G279" s="94"/>
      <c r="H279" s="67"/>
      <c r="I279" s="68" t="str">
        <f aca="false">IF(G279&lt;=4,"",IF(G279&lt;=8,$T$7,IF(G279&lt;=12,$T$6,IF(G279&lt;=16,$T$5,""))))</f>
        <v/>
      </c>
      <c r="J279" s="69"/>
      <c r="K279" s="70"/>
      <c r="L279" s="71"/>
      <c r="M279" s="72"/>
      <c r="N279" s="73"/>
      <c r="O279" s="95"/>
      <c r="P279" s="96"/>
      <c r="Q279" s="76"/>
      <c r="AC279" s="81" t="n">
        <f aca="false">IF(AF279&gt;=1,IF(COUNT(G279),G279,AC278),"")</f>
        <v>5</v>
      </c>
      <c r="AD279" s="81" t="n">
        <f aca="false">IF(AF279&gt;=2,IF(COUNT(G279),AC278,AD278),"")</f>
        <v>3</v>
      </c>
      <c r="AE279" s="81" t="str">
        <f aca="false">IF(AF279&gt;=3,IF(COUNT(G279),AD278,AE278),"")</f>
        <v/>
      </c>
      <c r="AF279" s="89" t="n">
        <f aca="false">IF(AH278=AH279,AF278,0)+IF(COUNT(G279),1,0)</f>
        <v>2</v>
      </c>
      <c r="AG279" s="85" t="n">
        <f aca="false">IF(COUNT(AC279),AVERAGE(AC279:AE279),0)</f>
        <v>4</v>
      </c>
      <c r="AH279" s="86" t="n">
        <f aca="false">IF(AND(COUNT(G278),AF278&gt;=3),IF(AG278&lt;5,IF(AH278=AA$10,AH278,AH278+1),IF(AG278&gt;=11,IF(OR(AH278=AA$5,AH278=AA$7),AH278,AH278-1),AH278)),AH278)</f>
        <v>6</v>
      </c>
      <c r="AI279" s="81" t="n">
        <f aca="false">COUNT(INDEX(FIND("3",$H279),))</f>
        <v>0</v>
      </c>
      <c r="AJ279" s="81" t="n">
        <f aca="false">COUNT(INDEX(FIND("2",$H279),))</f>
        <v>0</v>
      </c>
      <c r="AK279" s="81" t="n">
        <f aca="false">COUNT(INDEX(FIND("1",$H279),))</f>
        <v>0</v>
      </c>
    </row>
    <row r="280" customFormat="false" ht="11.25" hidden="false" customHeight="false" outlineLevel="0" collapsed="false">
      <c r="B280" s="61" t="n">
        <f aca="false">B279+1</f>
        <v>276</v>
      </c>
      <c r="C280" s="62"/>
      <c r="D280" s="63"/>
      <c r="E280" s="64" t="str">
        <f aca="false">IF(COUNTA($G280,$L280,$N280,$O280),VLOOKUP($AH280,$AA$5:$AB$10,2,1),"")</f>
        <v/>
      </c>
      <c r="F280" s="65" t="str">
        <f aca="false">IF(COUNTA(G280),AF280,"")</f>
        <v/>
      </c>
      <c r="G280" s="94"/>
      <c r="H280" s="67"/>
      <c r="I280" s="68" t="str">
        <f aca="false">IF(G280&lt;=4,"",IF(G280&lt;=8,$T$7,IF(G280&lt;=12,$T$6,IF(G280&lt;=16,$T$5,""))))</f>
        <v/>
      </c>
      <c r="J280" s="69"/>
      <c r="K280" s="70"/>
      <c r="L280" s="71"/>
      <c r="M280" s="72"/>
      <c r="N280" s="73"/>
      <c r="O280" s="95"/>
      <c r="P280" s="96"/>
      <c r="Q280" s="76"/>
      <c r="AC280" s="81" t="n">
        <f aca="false">IF(AF280&gt;=1,IF(COUNT(G280),G280,AC279),"")</f>
        <v>5</v>
      </c>
      <c r="AD280" s="81" t="n">
        <f aca="false">IF(AF280&gt;=2,IF(COUNT(G280),AC279,AD279),"")</f>
        <v>3</v>
      </c>
      <c r="AE280" s="81" t="str">
        <f aca="false">IF(AF280&gt;=3,IF(COUNT(G280),AD279,AE279),"")</f>
        <v/>
      </c>
      <c r="AF280" s="89" t="n">
        <f aca="false">IF(AH279=AH280,AF279,0)+IF(COUNT(G280),1,0)</f>
        <v>2</v>
      </c>
      <c r="AG280" s="85" t="n">
        <f aca="false">IF(COUNT(AC280),AVERAGE(AC280:AE280),0)</f>
        <v>4</v>
      </c>
      <c r="AH280" s="86" t="n">
        <f aca="false">IF(AND(COUNT(G279),AF279&gt;=3),IF(AG279&lt;5,IF(AH279=AA$10,AH279,AH279+1),IF(AG279&gt;=11,IF(OR(AH279=AA$5,AH279=AA$7),AH279,AH279-1),AH279)),AH279)</f>
        <v>6</v>
      </c>
      <c r="AI280" s="81" t="n">
        <f aca="false">COUNT(INDEX(FIND("3",$H280),))</f>
        <v>0</v>
      </c>
      <c r="AJ280" s="81" t="n">
        <f aca="false">COUNT(INDEX(FIND("2",$H280),))</f>
        <v>0</v>
      </c>
      <c r="AK280" s="81" t="n">
        <f aca="false">COUNT(INDEX(FIND("1",$H280),))</f>
        <v>0</v>
      </c>
    </row>
    <row r="281" customFormat="false" ht="11.25" hidden="false" customHeight="false" outlineLevel="0" collapsed="false">
      <c r="B281" s="61" t="n">
        <f aca="false">B280+1</f>
        <v>277</v>
      </c>
      <c r="C281" s="62"/>
      <c r="D281" s="63"/>
      <c r="E281" s="64" t="str">
        <f aca="false">IF(COUNTA($G281,$L281,$N281,$O281),VLOOKUP($AH281,$AA$5:$AB$10,2,1),"")</f>
        <v/>
      </c>
      <c r="F281" s="65" t="str">
        <f aca="false">IF(COUNTA(G281),AF281,"")</f>
        <v/>
      </c>
      <c r="G281" s="94"/>
      <c r="H281" s="67"/>
      <c r="I281" s="68" t="str">
        <f aca="false">IF(G281&lt;=4,"",IF(G281&lt;=8,$T$7,IF(G281&lt;=12,$T$6,IF(G281&lt;=16,$T$5,""))))</f>
        <v/>
      </c>
      <c r="J281" s="69"/>
      <c r="K281" s="70"/>
      <c r="L281" s="71"/>
      <c r="M281" s="72"/>
      <c r="N281" s="73"/>
      <c r="O281" s="95"/>
      <c r="P281" s="96"/>
      <c r="Q281" s="76"/>
      <c r="AC281" s="81" t="n">
        <f aca="false">IF(AF281&gt;=1,IF(COUNT(G281),G281,AC280),"")</f>
        <v>5</v>
      </c>
      <c r="AD281" s="81" t="n">
        <f aca="false">IF(AF281&gt;=2,IF(COUNT(G281),AC280,AD280),"")</f>
        <v>3</v>
      </c>
      <c r="AE281" s="81" t="str">
        <f aca="false">IF(AF281&gt;=3,IF(COUNT(G281),AD280,AE280),"")</f>
        <v/>
      </c>
      <c r="AF281" s="89" t="n">
        <f aca="false">IF(AH280=AH281,AF280,0)+IF(COUNT(G281),1,0)</f>
        <v>2</v>
      </c>
      <c r="AG281" s="85" t="n">
        <f aca="false">IF(COUNT(AC281),AVERAGE(AC281:AE281),0)</f>
        <v>4</v>
      </c>
      <c r="AH281" s="86" t="n">
        <f aca="false">IF(AND(COUNT(G280),AF280&gt;=3),IF(AG280&lt;5,IF(AH280=AA$10,AH280,AH280+1),IF(AG280&gt;=11,IF(OR(AH280=AA$5,AH280=AA$7),AH280,AH280-1),AH280)),AH280)</f>
        <v>6</v>
      </c>
      <c r="AI281" s="81" t="n">
        <f aca="false">COUNT(INDEX(FIND("3",$H281),))</f>
        <v>0</v>
      </c>
      <c r="AJ281" s="81" t="n">
        <f aca="false">COUNT(INDEX(FIND("2",$H281),))</f>
        <v>0</v>
      </c>
      <c r="AK281" s="81" t="n">
        <f aca="false">COUNT(INDEX(FIND("1",$H281),))</f>
        <v>0</v>
      </c>
    </row>
    <row r="282" customFormat="false" ht="11.25" hidden="false" customHeight="false" outlineLevel="0" collapsed="false">
      <c r="B282" s="61" t="n">
        <f aca="false">B281+1</f>
        <v>278</v>
      </c>
      <c r="C282" s="62"/>
      <c r="D282" s="63"/>
      <c r="E282" s="64" t="str">
        <f aca="false">IF(COUNTA($G282,$L282,$N282,$O282),VLOOKUP($AH282,$AA$5:$AB$10,2,1),"")</f>
        <v/>
      </c>
      <c r="F282" s="65" t="str">
        <f aca="false">IF(COUNTA(G282),AF282,"")</f>
        <v/>
      </c>
      <c r="G282" s="94"/>
      <c r="H282" s="67"/>
      <c r="I282" s="68" t="str">
        <f aca="false">IF(G282&lt;=4,"",IF(G282&lt;=8,$T$7,IF(G282&lt;=12,$T$6,IF(G282&lt;=16,$T$5,""))))</f>
        <v/>
      </c>
      <c r="J282" s="69"/>
      <c r="K282" s="70"/>
      <c r="L282" s="71"/>
      <c r="M282" s="72"/>
      <c r="N282" s="73"/>
      <c r="O282" s="95"/>
      <c r="P282" s="96"/>
      <c r="Q282" s="76"/>
      <c r="AC282" s="81" t="n">
        <f aca="false">IF(AF282&gt;=1,IF(COUNT(G282),G282,AC281),"")</f>
        <v>5</v>
      </c>
      <c r="AD282" s="81" t="n">
        <f aca="false">IF(AF282&gt;=2,IF(COUNT(G282),AC281,AD281),"")</f>
        <v>3</v>
      </c>
      <c r="AE282" s="81" t="str">
        <f aca="false">IF(AF282&gt;=3,IF(COUNT(G282),AD281,AE281),"")</f>
        <v/>
      </c>
      <c r="AF282" s="89" t="n">
        <f aca="false">IF(AH281=AH282,AF281,0)+IF(COUNT(G282),1,0)</f>
        <v>2</v>
      </c>
      <c r="AG282" s="85" t="n">
        <f aca="false">IF(COUNT(AC282),AVERAGE(AC282:AE282),0)</f>
        <v>4</v>
      </c>
      <c r="AH282" s="86" t="n">
        <f aca="false">IF(AND(COUNT(G281),AF281&gt;=3),IF(AG281&lt;5,IF(AH281=AA$10,AH281,AH281+1),IF(AG281&gt;=11,IF(OR(AH281=AA$5,AH281=AA$7),AH281,AH281-1),AH281)),AH281)</f>
        <v>6</v>
      </c>
      <c r="AI282" s="81" t="n">
        <f aca="false">COUNT(INDEX(FIND("3",$H282),))</f>
        <v>0</v>
      </c>
      <c r="AJ282" s="81" t="n">
        <f aca="false">COUNT(INDEX(FIND("2",$H282),))</f>
        <v>0</v>
      </c>
      <c r="AK282" s="81" t="n">
        <f aca="false">COUNT(INDEX(FIND("1",$H282),))</f>
        <v>0</v>
      </c>
    </row>
    <row r="283" customFormat="false" ht="11.25" hidden="false" customHeight="false" outlineLevel="0" collapsed="false">
      <c r="B283" s="61" t="n">
        <f aca="false">B282+1</f>
        <v>279</v>
      </c>
      <c r="C283" s="62"/>
      <c r="D283" s="63"/>
      <c r="E283" s="64" t="str">
        <f aca="false">IF(COUNTA($G283,$L283,$N283,$O283),VLOOKUP($AH283,$AA$5:$AB$10,2,1),"")</f>
        <v/>
      </c>
      <c r="F283" s="65" t="str">
        <f aca="false">IF(COUNTA(G283),AF283,"")</f>
        <v/>
      </c>
      <c r="G283" s="94"/>
      <c r="H283" s="67"/>
      <c r="I283" s="68" t="str">
        <f aca="false">IF(G283&lt;=4,"",IF(G283&lt;=8,$T$7,IF(G283&lt;=12,$T$6,IF(G283&lt;=16,$T$5,""))))</f>
        <v/>
      </c>
      <c r="J283" s="69"/>
      <c r="K283" s="70"/>
      <c r="L283" s="71"/>
      <c r="M283" s="72"/>
      <c r="N283" s="73"/>
      <c r="O283" s="95"/>
      <c r="P283" s="96"/>
      <c r="Q283" s="76"/>
      <c r="AC283" s="81" t="n">
        <f aca="false">IF(AF283&gt;=1,IF(COUNT(G283),G283,AC282),"")</f>
        <v>5</v>
      </c>
      <c r="AD283" s="81" t="n">
        <f aca="false">IF(AF283&gt;=2,IF(COUNT(G283),AC282,AD282),"")</f>
        <v>3</v>
      </c>
      <c r="AE283" s="81" t="str">
        <f aca="false">IF(AF283&gt;=3,IF(COUNT(G283),AD282,AE282),"")</f>
        <v/>
      </c>
      <c r="AF283" s="89" t="n">
        <f aca="false">IF(AH282=AH283,AF282,0)+IF(COUNT(G283),1,0)</f>
        <v>2</v>
      </c>
      <c r="AG283" s="85" t="n">
        <f aca="false">IF(COUNT(AC283),AVERAGE(AC283:AE283),0)</f>
        <v>4</v>
      </c>
      <c r="AH283" s="86" t="n">
        <f aca="false">IF(AND(COUNT(G282),AF282&gt;=3),IF(AG282&lt;5,IF(AH282=AA$10,AH282,AH282+1),IF(AG282&gt;=11,IF(OR(AH282=AA$5,AH282=AA$7),AH282,AH282-1),AH282)),AH282)</f>
        <v>6</v>
      </c>
      <c r="AI283" s="81" t="n">
        <f aca="false">COUNT(INDEX(FIND("3",$H283),))</f>
        <v>0</v>
      </c>
      <c r="AJ283" s="81" t="n">
        <f aca="false">COUNT(INDEX(FIND("2",$H283),))</f>
        <v>0</v>
      </c>
      <c r="AK283" s="81" t="n">
        <f aca="false">COUNT(INDEX(FIND("1",$H283),))</f>
        <v>0</v>
      </c>
    </row>
    <row r="284" customFormat="false" ht="11.25" hidden="false" customHeight="false" outlineLevel="0" collapsed="false">
      <c r="B284" s="61" t="n">
        <f aca="false">B283+1</f>
        <v>280</v>
      </c>
      <c r="C284" s="62"/>
      <c r="D284" s="63"/>
      <c r="E284" s="64" t="str">
        <f aca="false">IF(COUNTA($G284,$L284,$N284,$O284),VLOOKUP($AH284,$AA$5:$AB$10,2,1),"")</f>
        <v/>
      </c>
      <c r="F284" s="65" t="str">
        <f aca="false">IF(COUNTA(G284),AF284,"")</f>
        <v/>
      </c>
      <c r="G284" s="94"/>
      <c r="H284" s="67"/>
      <c r="I284" s="68" t="str">
        <f aca="false">IF(G284&lt;=4,"",IF(G284&lt;=8,$T$7,IF(G284&lt;=12,$T$6,IF(G284&lt;=16,$T$5,""))))</f>
        <v/>
      </c>
      <c r="J284" s="69"/>
      <c r="K284" s="70"/>
      <c r="L284" s="71"/>
      <c r="M284" s="72"/>
      <c r="N284" s="73"/>
      <c r="O284" s="95"/>
      <c r="P284" s="96"/>
      <c r="Q284" s="76"/>
      <c r="AC284" s="81" t="n">
        <f aca="false">IF(AF284&gt;=1,IF(COUNT(G284),G284,AC283),"")</f>
        <v>5</v>
      </c>
      <c r="AD284" s="81" t="n">
        <f aca="false">IF(AF284&gt;=2,IF(COUNT(G284),AC283,AD283),"")</f>
        <v>3</v>
      </c>
      <c r="AE284" s="81" t="str">
        <f aca="false">IF(AF284&gt;=3,IF(COUNT(G284),AD283,AE283),"")</f>
        <v/>
      </c>
      <c r="AF284" s="89" t="n">
        <f aca="false">IF(AH283=AH284,AF283,0)+IF(COUNT(G284),1,0)</f>
        <v>2</v>
      </c>
      <c r="AG284" s="85" t="n">
        <f aca="false">IF(COUNT(AC284),AVERAGE(AC284:AE284),0)</f>
        <v>4</v>
      </c>
      <c r="AH284" s="86" t="n">
        <f aca="false">IF(AND(COUNT(G283),AF283&gt;=3),IF(AG283&lt;5,IF(AH283=AA$10,AH283,AH283+1),IF(AG283&gt;=11,IF(OR(AH283=AA$5,AH283=AA$7),AH283,AH283-1),AH283)),AH283)</f>
        <v>6</v>
      </c>
      <c r="AI284" s="81" t="n">
        <f aca="false">COUNT(INDEX(FIND("3",$H284),))</f>
        <v>0</v>
      </c>
      <c r="AJ284" s="81" t="n">
        <f aca="false">COUNT(INDEX(FIND("2",$H284),))</f>
        <v>0</v>
      </c>
      <c r="AK284" s="81" t="n">
        <f aca="false">COUNT(INDEX(FIND("1",$H284),))</f>
        <v>0</v>
      </c>
    </row>
    <row r="285" customFormat="false" ht="11.25" hidden="false" customHeight="false" outlineLevel="0" collapsed="false">
      <c r="B285" s="61" t="n">
        <f aca="false">B284+1</f>
        <v>281</v>
      </c>
      <c r="C285" s="62"/>
      <c r="D285" s="63"/>
      <c r="E285" s="64" t="str">
        <f aca="false">IF(COUNTA($G285,$L285,$N285,$O285),VLOOKUP($AH285,$AA$5:$AB$10,2,1),"")</f>
        <v/>
      </c>
      <c r="F285" s="65" t="str">
        <f aca="false">IF(COUNTA(G285),AF285,"")</f>
        <v/>
      </c>
      <c r="G285" s="94"/>
      <c r="H285" s="67"/>
      <c r="I285" s="68" t="str">
        <f aca="false">IF(G285&lt;=4,"",IF(G285&lt;=8,$T$7,IF(G285&lt;=12,$T$6,IF(G285&lt;=16,$T$5,""))))</f>
        <v/>
      </c>
      <c r="J285" s="69"/>
      <c r="K285" s="70"/>
      <c r="L285" s="71"/>
      <c r="M285" s="72"/>
      <c r="N285" s="73"/>
      <c r="O285" s="95"/>
      <c r="P285" s="96"/>
      <c r="Q285" s="76"/>
      <c r="AC285" s="81" t="n">
        <f aca="false">IF(AF285&gt;=1,IF(COUNT(G285),G285,AC284),"")</f>
        <v>5</v>
      </c>
      <c r="AD285" s="81" t="n">
        <f aca="false">IF(AF285&gt;=2,IF(COUNT(G285),AC284,AD284),"")</f>
        <v>3</v>
      </c>
      <c r="AE285" s="81" t="str">
        <f aca="false">IF(AF285&gt;=3,IF(COUNT(G285),AD284,AE284),"")</f>
        <v/>
      </c>
      <c r="AF285" s="89" t="n">
        <f aca="false">IF(AH284=AH285,AF284,0)+IF(COUNT(G285),1,0)</f>
        <v>2</v>
      </c>
      <c r="AG285" s="85" t="n">
        <f aca="false">IF(COUNT(AC285),AVERAGE(AC285:AE285),0)</f>
        <v>4</v>
      </c>
      <c r="AH285" s="86" t="n">
        <f aca="false">IF(AND(COUNT(G284),AF284&gt;=3),IF(AG284&lt;5,IF(AH284=AA$10,AH284,AH284+1),IF(AG284&gt;=11,IF(OR(AH284=AA$5,AH284=AA$7),AH284,AH284-1),AH284)),AH284)</f>
        <v>6</v>
      </c>
      <c r="AI285" s="81" t="n">
        <f aca="false">COUNT(INDEX(FIND("3",$H285),))</f>
        <v>0</v>
      </c>
      <c r="AJ285" s="81" t="n">
        <f aca="false">COUNT(INDEX(FIND("2",$H285),))</f>
        <v>0</v>
      </c>
      <c r="AK285" s="81" t="n">
        <f aca="false">COUNT(INDEX(FIND("1",$H285),))</f>
        <v>0</v>
      </c>
    </row>
    <row r="286" customFormat="false" ht="11.25" hidden="false" customHeight="false" outlineLevel="0" collapsed="false">
      <c r="B286" s="61" t="n">
        <f aca="false">B285+1</f>
        <v>282</v>
      </c>
      <c r="C286" s="62"/>
      <c r="D286" s="63"/>
      <c r="E286" s="64" t="str">
        <f aca="false">IF(COUNTA($G286,$L286,$N286,$O286),VLOOKUP($AH286,$AA$5:$AB$10,2,1),"")</f>
        <v/>
      </c>
      <c r="F286" s="65" t="str">
        <f aca="false">IF(COUNTA(G286),AF286,"")</f>
        <v/>
      </c>
      <c r="G286" s="94"/>
      <c r="H286" s="67"/>
      <c r="I286" s="68" t="str">
        <f aca="false">IF(G286&lt;=4,"",IF(G286&lt;=8,$T$7,IF(G286&lt;=12,$T$6,IF(G286&lt;=16,$T$5,""))))</f>
        <v/>
      </c>
      <c r="J286" s="69"/>
      <c r="K286" s="70"/>
      <c r="L286" s="71"/>
      <c r="M286" s="72"/>
      <c r="N286" s="73"/>
      <c r="O286" s="95"/>
      <c r="P286" s="96"/>
      <c r="Q286" s="76"/>
      <c r="AC286" s="81" t="n">
        <f aca="false">IF(AF286&gt;=1,IF(COUNT(G286),G286,AC285),"")</f>
        <v>5</v>
      </c>
      <c r="AD286" s="81" t="n">
        <f aca="false">IF(AF286&gt;=2,IF(COUNT(G286),AC285,AD285),"")</f>
        <v>3</v>
      </c>
      <c r="AE286" s="81" t="str">
        <f aca="false">IF(AF286&gt;=3,IF(COUNT(G286),AD285,AE285),"")</f>
        <v/>
      </c>
      <c r="AF286" s="89" t="n">
        <f aca="false">IF(AH285=AH286,AF285,0)+IF(COUNT(G286),1,0)</f>
        <v>2</v>
      </c>
      <c r="AG286" s="85" t="n">
        <f aca="false">IF(COUNT(AC286),AVERAGE(AC286:AE286),0)</f>
        <v>4</v>
      </c>
      <c r="AH286" s="86" t="n">
        <f aca="false">IF(AND(COUNT(G285),AF285&gt;=3),IF(AG285&lt;5,IF(AH285=AA$10,AH285,AH285+1),IF(AG285&gt;=11,IF(OR(AH285=AA$5,AH285=AA$7),AH285,AH285-1),AH285)),AH285)</f>
        <v>6</v>
      </c>
      <c r="AI286" s="81" t="n">
        <f aca="false">COUNT(INDEX(FIND("3",$H286),))</f>
        <v>0</v>
      </c>
      <c r="AJ286" s="81" t="n">
        <f aca="false">COUNT(INDEX(FIND("2",$H286),))</f>
        <v>0</v>
      </c>
      <c r="AK286" s="81" t="n">
        <f aca="false">COUNT(INDEX(FIND("1",$H286),))</f>
        <v>0</v>
      </c>
    </row>
    <row r="287" customFormat="false" ht="11.25" hidden="false" customHeight="false" outlineLevel="0" collapsed="false">
      <c r="B287" s="61" t="n">
        <f aca="false">B286+1</f>
        <v>283</v>
      </c>
      <c r="C287" s="62"/>
      <c r="D287" s="63"/>
      <c r="E287" s="64" t="str">
        <f aca="false">IF(COUNTA($G287,$L287,$N287,$O287),VLOOKUP($AH287,$AA$5:$AB$10,2,1),"")</f>
        <v/>
      </c>
      <c r="F287" s="65" t="str">
        <f aca="false">IF(COUNTA(G287),AF287,"")</f>
        <v/>
      </c>
      <c r="G287" s="94"/>
      <c r="H287" s="67"/>
      <c r="I287" s="68" t="str">
        <f aca="false">IF(G287&lt;=4,"",IF(G287&lt;=8,$T$7,IF(G287&lt;=12,$T$6,IF(G287&lt;=16,$T$5,""))))</f>
        <v/>
      </c>
      <c r="J287" s="69"/>
      <c r="K287" s="70"/>
      <c r="L287" s="71"/>
      <c r="M287" s="72"/>
      <c r="N287" s="73"/>
      <c r="O287" s="95"/>
      <c r="P287" s="96"/>
      <c r="Q287" s="76"/>
      <c r="AC287" s="81" t="n">
        <f aca="false">IF(AF287&gt;=1,IF(COUNT(G287),G287,AC286),"")</f>
        <v>5</v>
      </c>
      <c r="AD287" s="81" t="n">
        <f aca="false">IF(AF287&gt;=2,IF(COUNT(G287),AC286,AD286),"")</f>
        <v>3</v>
      </c>
      <c r="AE287" s="81" t="str">
        <f aca="false">IF(AF287&gt;=3,IF(COUNT(G287),AD286,AE286),"")</f>
        <v/>
      </c>
      <c r="AF287" s="89" t="n">
        <f aca="false">IF(AH286=AH287,AF286,0)+IF(COUNT(G287),1,0)</f>
        <v>2</v>
      </c>
      <c r="AG287" s="85" t="n">
        <f aca="false">IF(COUNT(AC287),AVERAGE(AC287:AE287),0)</f>
        <v>4</v>
      </c>
      <c r="AH287" s="86" t="n">
        <f aca="false">IF(AND(COUNT(G286),AF286&gt;=3),IF(AG286&lt;5,IF(AH286=AA$10,AH286,AH286+1),IF(AG286&gt;=11,IF(OR(AH286=AA$5,AH286=AA$7),AH286,AH286-1),AH286)),AH286)</f>
        <v>6</v>
      </c>
      <c r="AI287" s="81" t="n">
        <f aca="false">COUNT(INDEX(FIND("3",$H287),))</f>
        <v>0</v>
      </c>
      <c r="AJ287" s="81" t="n">
        <f aca="false">COUNT(INDEX(FIND("2",$H287),))</f>
        <v>0</v>
      </c>
      <c r="AK287" s="81" t="n">
        <f aca="false">COUNT(INDEX(FIND("1",$H287),))</f>
        <v>0</v>
      </c>
    </row>
    <row r="288" customFormat="false" ht="11.25" hidden="false" customHeight="false" outlineLevel="0" collapsed="false">
      <c r="B288" s="61" t="n">
        <f aca="false">B287+1</f>
        <v>284</v>
      </c>
      <c r="C288" s="62"/>
      <c r="D288" s="63"/>
      <c r="E288" s="64" t="str">
        <f aca="false">IF(COUNTA($G288,$L288,$N288,$O288),VLOOKUP($AH288,$AA$5:$AB$10,2,1),"")</f>
        <v/>
      </c>
      <c r="F288" s="65" t="str">
        <f aca="false">IF(COUNTA(G288),AF288,"")</f>
        <v/>
      </c>
      <c r="G288" s="94"/>
      <c r="H288" s="67"/>
      <c r="I288" s="68" t="str">
        <f aca="false">IF(G288&lt;=4,"",IF(G288&lt;=8,$T$7,IF(G288&lt;=12,$T$6,IF(G288&lt;=16,$T$5,""))))</f>
        <v/>
      </c>
      <c r="J288" s="69"/>
      <c r="K288" s="70"/>
      <c r="L288" s="71"/>
      <c r="M288" s="72"/>
      <c r="N288" s="73"/>
      <c r="O288" s="95"/>
      <c r="P288" s="96"/>
      <c r="Q288" s="76"/>
      <c r="AC288" s="81" t="n">
        <f aca="false">IF(AF288&gt;=1,IF(COUNT(G288),G288,AC287),"")</f>
        <v>5</v>
      </c>
      <c r="AD288" s="81" t="n">
        <f aca="false">IF(AF288&gt;=2,IF(COUNT(G288),AC287,AD287),"")</f>
        <v>3</v>
      </c>
      <c r="AE288" s="81" t="str">
        <f aca="false">IF(AF288&gt;=3,IF(COUNT(G288),AD287,AE287),"")</f>
        <v/>
      </c>
      <c r="AF288" s="89" t="n">
        <f aca="false">IF(AH287=AH288,AF287,0)+IF(COUNT(G288),1,0)</f>
        <v>2</v>
      </c>
      <c r="AG288" s="85" t="n">
        <f aca="false">IF(COUNT(AC288),AVERAGE(AC288:AE288),0)</f>
        <v>4</v>
      </c>
      <c r="AH288" s="86" t="n">
        <f aca="false">IF(AND(COUNT(G287),AF287&gt;=3),IF(AG287&lt;5,IF(AH287=AA$10,AH287,AH287+1),IF(AG287&gt;=11,IF(OR(AH287=AA$5,AH287=AA$7),AH287,AH287-1),AH287)),AH287)</f>
        <v>6</v>
      </c>
      <c r="AI288" s="81" t="n">
        <f aca="false">COUNT(INDEX(FIND("3",$H288),))</f>
        <v>0</v>
      </c>
      <c r="AJ288" s="81" t="n">
        <f aca="false">COUNT(INDEX(FIND("2",$H288),))</f>
        <v>0</v>
      </c>
      <c r="AK288" s="81" t="n">
        <f aca="false">COUNT(INDEX(FIND("1",$H288),))</f>
        <v>0</v>
      </c>
    </row>
    <row r="289" customFormat="false" ht="11.25" hidden="false" customHeight="false" outlineLevel="0" collapsed="false">
      <c r="B289" s="61" t="n">
        <f aca="false">B288+1</f>
        <v>285</v>
      </c>
      <c r="C289" s="62"/>
      <c r="D289" s="63"/>
      <c r="E289" s="64" t="str">
        <f aca="false">IF(COUNTA($G289,$L289,$N289,$O289),VLOOKUP($AH289,$AA$5:$AB$10,2,1),"")</f>
        <v/>
      </c>
      <c r="F289" s="65" t="str">
        <f aca="false">IF(COUNTA(G289),AF289,"")</f>
        <v/>
      </c>
      <c r="G289" s="94"/>
      <c r="H289" s="67"/>
      <c r="I289" s="68" t="str">
        <f aca="false">IF(G289&lt;=4,"",IF(G289&lt;=8,$T$7,IF(G289&lt;=12,$T$6,IF(G289&lt;=16,$T$5,""))))</f>
        <v/>
      </c>
      <c r="J289" s="69"/>
      <c r="K289" s="70"/>
      <c r="L289" s="71"/>
      <c r="M289" s="72"/>
      <c r="N289" s="73"/>
      <c r="O289" s="95"/>
      <c r="P289" s="96"/>
      <c r="Q289" s="76"/>
      <c r="AC289" s="81" t="n">
        <f aca="false">IF(AF289&gt;=1,IF(COUNT(G289),G289,AC288),"")</f>
        <v>5</v>
      </c>
      <c r="AD289" s="81" t="n">
        <f aca="false">IF(AF289&gt;=2,IF(COUNT(G289),AC288,AD288),"")</f>
        <v>3</v>
      </c>
      <c r="AE289" s="81" t="str">
        <f aca="false">IF(AF289&gt;=3,IF(COUNT(G289),AD288,AE288),"")</f>
        <v/>
      </c>
      <c r="AF289" s="89" t="n">
        <f aca="false">IF(AH288=AH289,AF288,0)+IF(COUNT(G289),1,0)</f>
        <v>2</v>
      </c>
      <c r="AG289" s="85" t="n">
        <f aca="false">IF(COUNT(AC289),AVERAGE(AC289:AE289),0)</f>
        <v>4</v>
      </c>
      <c r="AH289" s="86" t="n">
        <f aca="false">IF(AND(COUNT(G288),AF288&gt;=3),IF(AG288&lt;5,IF(AH288=AA$10,AH288,AH288+1),IF(AG288&gt;=11,IF(OR(AH288=AA$5,AH288=AA$7),AH288,AH288-1),AH288)),AH288)</f>
        <v>6</v>
      </c>
      <c r="AI289" s="81" t="n">
        <f aca="false">COUNT(INDEX(FIND("3",$H289),))</f>
        <v>0</v>
      </c>
      <c r="AJ289" s="81" t="n">
        <f aca="false">COUNT(INDEX(FIND("2",$H289),))</f>
        <v>0</v>
      </c>
      <c r="AK289" s="81" t="n">
        <f aca="false">COUNT(INDEX(FIND("1",$H289),))</f>
        <v>0</v>
      </c>
    </row>
    <row r="290" customFormat="false" ht="11.25" hidden="false" customHeight="false" outlineLevel="0" collapsed="false">
      <c r="B290" s="61" t="n">
        <f aca="false">B289+1</f>
        <v>286</v>
      </c>
      <c r="C290" s="62"/>
      <c r="D290" s="63"/>
      <c r="E290" s="64" t="str">
        <f aca="false">IF(COUNTA($G290,$L290,$N290,$O290),VLOOKUP($AH290,$AA$5:$AB$10,2,1),"")</f>
        <v/>
      </c>
      <c r="F290" s="65" t="str">
        <f aca="false">IF(COUNTA(G290),AF290,"")</f>
        <v/>
      </c>
      <c r="G290" s="94"/>
      <c r="H290" s="67"/>
      <c r="I290" s="68" t="str">
        <f aca="false">IF(G290&lt;=4,"",IF(G290&lt;=8,$T$7,IF(G290&lt;=12,$T$6,IF(G290&lt;=16,$T$5,""))))</f>
        <v/>
      </c>
      <c r="J290" s="69"/>
      <c r="K290" s="70"/>
      <c r="L290" s="71"/>
      <c r="M290" s="72"/>
      <c r="N290" s="73"/>
      <c r="O290" s="95"/>
      <c r="P290" s="96"/>
      <c r="Q290" s="76"/>
      <c r="AC290" s="81" t="n">
        <f aca="false">IF(AF290&gt;=1,IF(COUNT(G290),G290,AC289),"")</f>
        <v>5</v>
      </c>
      <c r="AD290" s="81" t="n">
        <f aca="false">IF(AF290&gt;=2,IF(COUNT(G290),AC289,AD289),"")</f>
        <v>3</v>
      </c>
      <c r="AE290" s="81" t="str">
        <f aca="false">IF(AF290&gt;=3,IF(COUNT(G290),AD289,AE289),"")</f>
        <v/>
      </c>
      <c r="AF290" s="89" t="n">
        <f aca="false">IF(AH289=AH290,AF289,0)+IF(COUNT(G290),1,0)</f>
        <v>2</v>
      </c>
      <c r="AG290" s="85" t="n">
        <f aca="false">IF(COUNT(AC290),AVERAGE(AC290:AE290),0)</f>
        <v>4</v>
      </c>
      <c r="AH290" s="86" t="n">
        <f aca="false">IF(AND(COUNT(G289),AF289&gt;=3),IF(AG289&lt;5,IF(AH289=AA$10,AH289,AH289+1),IF(AG289&gt;=11,IF(OR(AH289=AA$5,AH289=AA$7),AH289,AH289-1),AH289)),AH289)</f>
        <v>6</v>
      </c>
      <c r="AI290" s="81" t="n">
        <f aca="false">COUNT(INDEX(FIND("3",$H290),))</f>
        <v>0</v>
      </c>
      <c r="AJ290" s="81" t="n">
        <f aca="false">COUNT(INDEX(FIND("2",$H290),))</f>
        <v>0</v>
      </c>
      <c r="AK290" s="81" t="n">
        <f aca="false">COUNT(INDEX(FIND("1",$H290),))</f>
        <v>0</v>
      </c>
    </row>
    <row r="291" customFormat="false" ht="11.25" hidden="false" customHeight="false" outlineLevel="0" collapsed="false">
      <c r="B291" s="61" t="n">
        <f aca="false">B290+1</f>
        <v>287</v>
      </c>
      <c r="C291" s="62"/>
      <c r="D291" s="63"/>
      <c r="E291" s="64" t="str">
        <f aca="false">IF(COUNTA($G291,$L291,$N291,$O291),VLOOKUP($AH291,$AA$5:$AB$10,2,1),"")</f>
        <v/>
      </c>
      <c r="F291" s="65" t="str">
        <f aca="false">IF(COUNTA(G291),AF291,"")</f>
        <v/>
      </c>
      <c r="G291" s="94"/>
      <c r="H291" s="67"/>
      <c r="I291" s="68" t="str">
        <f aca="false">IF(G291&lt;=4,"",IF(G291&lt;=8,$T$7,IF(G291&lt;=12,$T$6,IF(G291&lt;=16,$T$5,""))))</f>
        <v/>
      </c>
      <c r="J291" s="69"/>
      <c r="K291" s="70"/>
      <c r="L291" s="71"/>
      <c r="M291" s="72"/>
      <c r="N291" s="73"/>
      <c r="O291" s="95"/>
      <c r="P291" s="96"/>
      <c r="Q291" s="76"/>
      <c r="AC291" s="81" t="n">
        <f aca="false">IF(AF291&gt;=1,IF(COUNT(G291),G291,AC290),"")</f>
        <v>5</v>
      </c>
      <c r="AD291" s="81" t="n">
        <f aca="false">IF(AF291&gt;=2,IF(COUNT(G291),AC290,AD290),"")</f>
        <v>3</v>
      </c>
      <c r="AE291" s="81" t="str">
        <f aca="false">IF(AF291&gt;=3,IF(COUNT(G291),AD290,AE290),"")</f>
        <v/>
      </c>
      <c r="AF291" s="89" t="n">
        <f aca="false">IF(AH290=AH291,AF290,0)+IF(COUNT(G291),1,0)</f>
        <v>2</v>
      </c>
      <c r="AG291" s="85" t="n">
        <f aca="false">IF(COUNT(AC291),AVERAGE(AC291:AE291),0)</f>
        <v>4</v>
      </c>
      <c r="AH291" s="86" t="n">
        <f aca="false">IF(AND(COUNT(G290),AF290&gt;=3),IF(AG290&lt;5,IF(AH290=AA$10,AH290,AH290+1),IF(AG290&gt;=11,IF(OR(AH290=AA$5,AH290=AA$7),AH290,AH290-1),AH290)),AH290)</f>
        <v>6</v>
      </c>
      <c r="AI291" s="81" t="n">
        <f aca="false">COUNT(INDEX(FIND("3",$H291),))</f>
        <v>0</v>
      </c>
      <c r="AJ291" s="81" t="n">
        <f aca="false">COUNT(INDEX(FIND("2",$H291),))</f>
        <v>0</v>
      </c>
      <c r="AK291" s="81" t="n">
        <f aca="false">COUNT(INDEX(FIND("1",$H291),))</f>
        <v>0</v>
      </c>
    </row>
    <row r="292" customFormat="false" ht="11.25" hidden="false" customHeight="false" outlineLevel="0" collapsed="false">
      <c r="B292" s="61" t="n">
        <f aca="false">B291+1</f>
        <v>288</v>
      </c>
      <c r="C292" s="62"/>
      <c r="D292" s="63"/>
      <c r="E292" s="64" t="str">
        <f aca="false">IF(COUNTA($G292,$L292,$N292,$O292),VLOOKUP($AH292,$AA$5:$AB$10,2,1),"")</f>
        <v/>
      </c>
      <c r="F292" s="65" t="str">
        <f aca="false">IF(COUNTA(G292),AF292,"")</f>
        <v/>
      </c>
      <c r="G292" s="94"/>
      <c r="H292" s="67"/>
      <c r="I292" s="68" t="str">
        <f aca="false">IF(G292&lt;=4,"",IF(G292&lt;=8,$T$7,IF(G292&lt;=12,$T$6,IF(G292&lt;=16,$T$5,""))))</f>
        <v/>
      </c>
      <c r="J292" s="69"/>
      <c r="K292" s="70"/>
      <c r="L292" s="71"/>
      <c r="M292" s="72"/>
      <c r="N292" s="73"/>
      <c r="O292" s="95"/>
      <c r="P292" s="96"/>
      <c r="Q292" s="76"/>
      <c r="AC292" s="81" t="n">
        <f aca="false">IF(AF292&gt;=1,IF(COUNT(G292),G292,AC291),"")</f>
        <v>5</v>
      </c>
      <c r="AD292" s="81" t="n">
        <f aca="false">IF(AF292&gt;=2,IF(COUNT(G292),AC291,AD291),"")</f>
        <v>3</v>
      </c>
      <c r="AE292" s="81" t="str">
        <f aca="false">IF(AF292&gt;=3,IF(COUNT(G292),AD291,AE291),"")</f>
        <v/>
      </c>
      <c r="AF292" s="89" t="n">
        <f aca="false">IF(AH291=AH292,AF291,0)+IF(COUNT(G292),1,0)</f>
        <v>2</v>
      </c>
      <c r="AG292" s="85" t="n">
        <f aca="false">IF(COUNT(AC292),AVERAGE(AC292:AE292),0)</f>
        <v>4</v>
      </c>
      <c r="AH292" s="86" t="n">
        <f aca="false">IF(AND(COUNT(G291),AF291&gt;=3),IF(AG291&lt;5,IF(AH291=AA$10,AH291,AH291+1),IF(AG291&gt;=11,IF(OR(AH291=AA$5,AH291=AA$7),AH291,AH291-1),AH291)),AH291)</f>
        <v>6</v>
      </c>
      <c r="AI292" s="81" t="n">
        <f aca="false">COUNT(INDEX(FIND("3",$H292),))</f>
        <v>0</v>
      </c>
      <c r="AJ292" s="81" t="n">
        <f aca="false">COUNT(INDEX(FIND("2",$H292),))</f>
        <v>0</v>
      </c>
      <c r="AK292" s="81" t="n">
        <f aca="false">COUNT(INDEX(FIND("1",$H292),))</f>
        <v>0</v>
      </c>
    </row>
    <row r="293" customFormat="false" ht="11.25" hidden="false" customHeight="false" outlineLevel="0" collapsed="false">
      <c r="B293" s="61" t="n">
        <f aca="false">B292+1</f>
        <v>289</v>
      </c>
      <c r="C293" s="62"/>
      <c r="D293" s="63"/>
      <c r="E293" s="64" t="str">
        <f aca="false">IF(COUNTA($G293,$L293,$N293,$O293),VLOOKUP($AH293,$AA$5:$AB$10,2,1),"")</f>
        <v/>
      </c>
      <c r="F293" s="65" t="str">
        <f aca="false">IF(COUNTA(G293),AF293,"")</f>
        <v/>
      </c>
      <c r="G293" s="94"/>
      <c r="H293" s="67"/>
      <c r="I293" s="68" t="str">
        <f aca="false">IF(G293&lt;=4,"",IF(G293&lt;=8,$T$7,IF(G293&lt;=12,$T$6,IF(G293&lt;=16,$T$5,""))))</f>
        <v/>
      </c>
      <c r="J293" s="69"/>
      <c r="K293" s="70"/>
      <c r="L293" s="71"/>
      <c r="M293" s="72"/>
      <c r="N293" s="73"/>
      <c r="O293" s="95"/>
      <c r="P293" s="96"/>
      <c r="Q293" s="76"/>
      <c r="AC293" s="81" t="n">
        <f aca="false">IF(AF293&gt;=1,IF(COUNT(G293),G293,AC292),"")</f>
        <v>5</v>
      </c>
      <c r="AD293" s="81" t="n">
        <f aca="false">IF(AF293&gt;=2,IF(COUNT(G293),AC292,AD292),"")</f>
        <v>3</v>
      </c>
      <c r="AE293" s="81" t="str">
        <f aca="false">IF(AF293&gt;=3,IF(COUNT(G293),AD292,AE292),"")</f>
        <v/>
      </c>
      <c r="AF293" s="89" t="n">
        <f aca="false">IF(AH292=AH293,AF292,0)+IF(COUNT(G293),1,0)</f>
        <v>2</v>
      </c>
      <c r="AG293" s="85" t="n">
        <f aca="false">IF(COUNT(AC293),AVERAGE(AC293:AE293),0)</f>
        <v>4</v>
      </c>
      <c r="AH293" s="86" t="n">
        <f aca="false">IF(AND(COUNT(G292),AF292&gt;=3),IF(AG292&lt;5,IF(AH292=AA$10,AH292,AH292+1),IF(AG292&gt;=11,IF(OR(AH292=AA$5,AH292=AA$7),AH292,AH292-1),AH292)),AH292)</f>
        <v>6</v>
      </c>
      <c r="AI293" s="81" t="n">
        <f aca="false">COUNT(INDEX(FIND("3",$H293),))</f>
        <v>0</v>
      </c>
      <c r="AJ293" s="81" t="n">
        <f aca="false">COUNT(INDEX(FIND("2",$H293),))</f>
        <v>0</v>
      </c>
      <c r="AK293" s="81" t="n">
        <f aca="false">COUNT(INDEX(FIND("1",$H293),))</f>
        <v>0</v>
      </c>
    </row>
    <row r="294" customFormat="false" ht="11.25" hidden="false" customHeight="false" outlineLevel="0" collapsed="false">
      <c r="B294" s="61" t="n">
        <f aca="false">B293+1</f>
        <v>290</v>
      </c>
      <c r="C294" s="62"/>
      <c r="D294" s="63"/>
      <c r="E294" s="64" t="str">
        <f aca="false">IF(COUNTA($G294,$L294,$N294,$O294),VLOOKUP($AH294,$AA$5:$AB$10,2,1),"")</f>
        <v/>
      </c>
      <c r="F294" s="65" t="str">
        <f aca="false">IF(COUNTA(G294),AF294,"")</f>
        <v/>
      </c>
      <c r="G294" s="94"/>
      <c r="H294" s="67"/>
      <c r="I294" s="68" t="str">
        <f aca="false">IF(G294&lt;=4,"",IF(G294&lt;=8,$T$7,IF(G294&lt;=12,$T$6,IF(G294&lt;=16,$T$5,""))))</f>
        <v/>
      </c>
      <c r="J294" s="69"/>
      <c r="K294" s="70"/>
      <c r="L294" s="71"/>
      <c r="M294" s="72"/>
      <c r="N294" s="73"/>
      <c r="O294" s="95"/>
      <c r="P294" s="96"/>
      <c r="Q294" s="76"/>
      <c r="AC294" s="81" t="n">
        <f aca="false">IF(AF294&gt;=1,IF(COUNT(G294),G294,AC293),"")</f>
        <v>5</v>
      </c>
      <c r="AD294" s="81" t="n">
        <f aca="false">IF(AF294&gt;=2,IF(COUNT(G294),AC293,AD293),"")</f>
        <v>3</v>
      </c>
      <c r="AE294" s="81" t="str">
        <f aca="false">IF(AF294&gt;=3,IF(COUNT(G294),AD293,AE293),"")</f>
        <v/>
      </c>
      <c r="AF294" s="89" t="n">
        <f aca="false">IF(AH293=AH294,AF293,0)+IF(COUNT(G294),1,0)</f>
        <v>2</v>
      </c>
      <c r="AG294" s="85" t="n">
        <f aca="false">IF(COUNT(AC294),AVERAGE(AC294:AE294),0)</f>
        <v>4</v>
      </c>
      <c r="AH294" s="86" t="n">
        <f aca="false">IF(AND(COUNT(G293),AF293&gt;=3),IF(AG293&lt;5,IF(AH293=AA$10,AH293,AH293+1),IF(AG293&gt;=11,IF(OR(AH293=AA$5,AH293=AA$7),AH293,AH293-1),AH293)),AH293)</f>
        <v>6</v>
      </c>
      <c r="AI294" s="81" t="n">
        <f aca="false">COUNT(INDEX(FIND("3",$H294),))</f>
        <v>0</v>
      </c>
      <c r="AJ294" s="81" t="n">
        <f aca="false">COUNT(INDEX(FIND("2",$H294),))</f>
        <v>0</v>
      </c>
      <c r="AK294" s="81" t="n">
        <f aca="false">COUNT(INDEX(FIND("1",$H294),))</f>
        <v>0</v>
      </c>
    </row>
    <row r="295" customFormat="false" ht="11.25" hidden="false" customHeight="false" outlineLevel="0" collapsed="false">
      <c r="B295" s="61" t="n">
        <f aca="false">B294+1</f>
        <v>291</v>
      </c>
      <c r="C295" s="62"/>
      <c r="D295" s="63"/>
      <c r="E295" s="64" t="str">
        <f aca="false">IF(COUNTA($G295,$L295,$N295,$O295),VLOOKUP($AH295,$AA$5:$AB$10,2,1),"")</f>
        <v/>
      </c>
      <c r="F295" s="65" t="str">
        <f aca="false">IF(COUNTA(G295),AF295,"")</f>
        <v/>
      </c>
      <c r="G295" s="94"/>
      <c r="H295" s="67"/>
      <c r="I295" s="68" t="str">
        <f aca="false">IF(G295&lt;=4,"",IF(G295&lt;=8,$T$7,IF(G295&lt;=12,$T$6,IF(G295&lt;=16,$T$5,""))))</f>
        <v/>
      </c>
      <c r="J295" s="69"/>
      <c r="K295" s="70"/>
      <c r="L295" s="71"/>
      <c r="M295" s="72"/>
      <c r="N295" s="73"/>
      <c r="O295" s="95"/>
      <c r="P295" s="96"/>
      <c r="Q295" s="76"/>
      <c r="AC295" s="81" t="n">
        <f aca="false">IF(AF295&gt;=1,IF(COUNT(G295),G295,AC294),"")</f>
        <v>5</v>
      </c>
      <c r="AD295" s="81" t="n">
        <f aca="false">IF(AF295&gt;=2,IF(COUNT(G295),AC294,AD294),"")</f>
        <v>3</v>
      </c>
      <c r="AE295" s="81" t="str">
        <f aca="false">IF(AF295&gt;=3,IF(COUNT(G295),AD294,AE294),"")</f>
        <v/>
      </c>
      <c r="AF295" s="89" t="n">
        <f aca="false">IF(AH294=AH295,AF294,0)+IF(COUNT(G295),1,0)</f>
        <v>2</v>
      </c>
      <c r="AG295" s="85" t="n">
        <f aca="false">IF(COUNT(AC295),AVERAGE(AC295:AE295),0)</f>
        <v>4</v>
      </c>
      <c r="AH295" s="86" t="n">
        <f aca="false">IF(AND(COUNT(G294),AF294&gt;=3),IF(AG294&lt;5,IF(AH294=AA$10,AH294,AH294+1),IF(AG294&gt;=11,IF(OR(AH294=AA$5,AH294=AA$7),AH294,AH294-1),AH294)),AH294)</f>
        <v>6</v>
      </c>
      <c r="AI295" s="81" t="n">
        <f aca="false">COUNT(INDEX(FIND("3",$H295),))</f>
        <v>0</v>
      </c>
      <c r="AJ295" s="81" t="n">
        <f aca="false">COUNT(INDEX(FIND("2",$H295),))</f>
        <v>0</v>
      </c>
      <c r="AK295" s="81" t="n">
        <f aca="false">COUNT(INDEX(FIND("1",$H295),))</f>
        <v>0</v>
      </c>
    </row>
    <row r="296" customFormat="false" ht="11.25" hidden="false" customHeight="false" outlineLevel="0" collapsed="false">
      <c r="B296" s="61" t="n">
        <f aca="false">B295+1</f>
        <v>292</v>
      </c>
      <c r="C296" s="62"/>
      <c r="D296" s="63"/>
      <c r="E296" s="64" t="str">
        <f aca="false">IF(COUNTA($G296,$L296,$N296,$O296),VLOOKUP($AH296,$AA$5:$AB$10,2,1),"")</f>
        <v/>
      </c>
      <c r="F296" s="65" t="str">
        <f aca="false">IF(COUNTA(G296),AF296,"")</f>
        <v/>
      </c>
      <c r="G296" s="94"/>
      <c r="H296" s="67"/>
      <c r="I296" s="68" t="str">
        <f aca="false">IF(G296&lt;=4,"",IF(G296&lt;=8,$T$7,IF(G296&lt;=12,$T$6,IF(G296&lt;=16,$T$5,""))))</f>
        <v/>
      </c>
      <c r="J296" s="69"/>
      <c r="K296" s="70"/>
      <c r="L296" s="71"/>
      <c r="M296" s="72"/>
      <c r="N296" s="73"/>
      <c r="O296" s="95"/>
      <c r="P296" s="96"/>
      <c r="Q296" s="76"/>
      <c r="AC296" s="81" t="n">
        <f aca="false">IF(AF296&gt;=1,IF(COUNT(G296),G296,AC295),"")</f>
        <v>5</v>
      </c>
      <c r="AD296" s="81" t="n">
        <f aca="false">IF(AF296&gt;=2,IF(COUNT(G296),AC295,AD295),"")</f>
        <v>3</v>
      </c>
      <c r="AE296" s="81" t="str">
        <f aca="false">IF(AF296&gt;=3,IF(COUNT(G296),AD295,AE295),"")</f>
        <v/>
      </c>
      <c r="AF296" s="89" t="n">
        <f aca="false">IF(AH295=AH296,AF295,0)+IF(COUNT(G296),1,0)</f>
        <v>2</v>
      </c>
      <c r="AG296" s="85" t="n">
        <f aca="false">IF(COUNT(AC296),AVERAGE(AC296:AE296),0)</f>
        <v>4</v>
      </c>
      <c r="AH296" s="86" t="n">
        <f aca="false">IF(AND(COUNT(G295),AF295&gt;=3),IF(AG295&lt;5,IF(AH295=AA$10,AH295,AH295+1),IF(AG295&gt;=11,IF(OR(AH295=AA$5,AH295=AA$7),AH295,AH295-1),AH295)),AH295)</f>
        <v>6</v>
      </c>
      <c r="AI296" s="81" t="n">
        <f aca="false">COUNT(INDEX(FIND("3",$H296),))</f>
        <v>0</v>
      </c>
      <c r="AJ296" s="81" t="n">
        <f aca="false">COUNT(INDEX(FIND("2",$H296),))</f>
        <v>0</v>
      </c>
      <c r="AK296" s="81" t="n">
        <f aca="false">COUNT(INDEX(FIND("1",$H296),))</f>
        <v>0</v>
      </c>
    </row>
    <row r="297" customFormat="false" ht="11.25" hidden="false" customHeight="false" outlineLevel="0" collapsed="false">
      <c r="B297" s="61" t="n">
        <f aca="false">B296+1</f>
        <v>293</v>
      </c>
      <c r="C297" s="62"/>
      <c r="D297" s="63"/>
      <c r="E297" s="64" t="str">
        <f aca="false">IF(COUNTA($G297,$L297,$N297,$O297),VLOOKUP($AH297,$AA$5:$AB$10,2,1),"")</f>
        <v/>
      </c>
      <c r="F297" s="65" t="str">
        <f aca="false">IF(COUNTA(G297),AF297,"")</f>
        <v/>
      </c>
      <c r="G297" s="94"/>
      <c r="H297" s="67"/>
      <c r="I297" s="68" t="str">
        <f aca="false">IF(G297&lt;=4,"",IF(G297&lt;=8,$T$7,IF(G297&lt;=12,$T$6,IF(G297&lt;=16,$T$5,""))))</f>
        <v/>
      </c>
      <c r="J297" s="69"/>
      <c r="K297" s="70"/>
      <c r="L297" s="71"/>
      <c r="M297" s="72"/>
      <c r="N297" s="73"/>
      <c r="O297" s="95"/>
      <c r="P297" s="96"/>
      <c r="Q297" s="76"/>
      <c r="AC297" s="81" t="n">
        <f aca="false">IF(AF297&gt;=1,IF(COUNT(G297),G297,AC296),"")</f>
        <v>5</v>
      </c>
      <c r="AD297" s="81" t="n">
        <f aca="false">IF(AF297&gt;=2,IF(COUNT(G297),AC296,AD296),"")</f>
        <v>3</v>
      </c>
      <c r="AE297" s="81" t="str">
        <f aca="false">IF(AF297&gt;=3,IF(COUNT(G297),AD296,AE296),"")</f>
        <v/>
      </c>
      <c r="AF297" s="89" t="n">
        <f aca="false">IF(AH296=AH297,AF296,0)+IF(COUNT(G297),1,0)</f>
        <v>2</v>
      </c>
      <c r="AG297" s="85" t="n">
        <f aca="false">IF(COUNT(AC297),AVERAGE(AC297:AE297),0)</f>
        <v>4</v>
      </c>
      <c r="AH297" s="86" t="n">
        <f aca="false">IF(AND(COUNT(G296),AF296&gt;=3),IF(AG296&lt;5,IF(AH296=AA$10,AH296,AH296+1),IF(AG296&gt;=11,IF(OR(AH296=AA$5,AH296=AA$7),AH296,AH296-1),AH296)),AH296)</f>
        <v>6</v>
      </c>
      <c r="AI297" s="81" t="n">
        <f aca="false">COUNT(INDEX(FIND("3",$H297),))</f>
        <v>0</v>
      </c>
      <c r="AJ297" s="81" t="n">
        <f aca="false">COUNT(INDEX(FIND("2",$H297),))</f>
        <v>0</v>
      </c>
      <c r="AK297" s="81" t="n">
        <f aca="false">COUNT(INDEX(FIND("1",$H297),))</f>
        <v>0</v>
      </c>
    </row>
    <row r="298" customFormat="false" ht="11.25" hidden="false" customHeight="false" outlineLevel="0" collapsed="false">
      <c r="B298" s="61" t="n">
        <f aca="false">B297+1</f>
        <v>294</v>
      </c>
      <c r="C298" s="62"/>
      <c r="D298" s="63"/>
      <c r="E298" s="64" t="str">
        <f aca="false">IF(COUNTA($G298,$L298,$N298,$O298),VLOOKUP($AH298,$AA$5:$AB$10,2,1),"")</f>
        <v/>
      </c>
      <c r="F298" s="65" t="str">
        <f aca="false">IF(COUNTA(G298),AF298,"")</f>
        <v/>
      </c>
      <c r="G298" s="94"/>
      <c r="H298" s="67"/>
      <c r="I298" s="68" t="str">
        <f aca="false">IF(G298&lt;=4,"",IF(G298&lt;=8,$T$7,IF(G298&lt;=12,$T$6,IF(G298&lt;=16,$T$5,""))))</f>
        <v/>
      </c>
      <c r="J298" s="69"/>
      <c r="K298" s="70"/>
      <c r="L298" s="71"/>
      <c r="M298" s="72"/>
      <c r="N298" s="73"/>
      <c r="O298" s="95"/>
      <c r="P298" s="96"/>
      <c r="Q298" s="76"/>
      <c r="AC298" s="81" t="n">
        <f aca="false">IF(AF298&gt;=1,IF(COUNT(G298),G298,AC297),"")</f>
        <v>5</v>
      </c>
      <c r="AD298" s="81" t="n">
        <f aca="false">IF(AF298&gt;=2,IF(COUNT(G298),AC297,AD297),"")</f>
        <v>3</v>
      </c>
      <c r="AE298" s="81" t="str">
        <f aca="false">IF(AF298&gt;=3,IF(COUNT(G298),AD297,AE297),"")</f>
        <v/>
      </c>
      <c r="AF298" s="89" t="n">
        <f aca="false">IF(AH297=AH298,AF297,0)+IF(COUNT(G298),1,0)</f>
        <v>2</v>
      </c>
      <c r="AG298" s="85" t="n">
        <f aca="false">IF(COUNT(AC298),AVERAGE(AC298:AE298),0)</f>
        <v>4</v>
      </c>
      <c r="AH298" s="86" t="n">
        <f aca="false">IF(AND(COUNT(G297),AF297&gt;=3),IF(AG297&lt;5,IF(AH297=AA$10,AH297,AH297+1),IF(AG297&gt;=11,IF(OR(AH297=AA$5,AH297=AA$7),AH297,AH297-1),AH297)),AH297)</f>
        <v>6</v>
      </c>
      <c r="AI298" s="81" t="n">
        <f aca="false">COUNT(INDEX(FIND("3",$H298),))</f>
        <v>0</v>
      </c>
      <c r="AJ298" s="81" t="n">
        <f aca="false">COUNT(INDEX(FIND("2",$H298),))</f>
        <v>0</v>
      </c>
      <c r="AK298" s="81" t="n">
        <f aca="false">COUNT(INDEX(FIND("1",$H298),))</f>
        <v>0</v>
      </c>
    </row>
    <row r="299" customFormat="false" ht="11.25" hidden="false" customHeight="false" outlineLevel="0" collapsed="false">
      <c r="B299" s="61" t="n">
        <f aca="false">B298+1</f>
        <v>295</v>
      </c>
      <c r="C299" s="62"/>
      <c r="D299" s="63"/>
      <c r="E299" s="64" t="str">
        <f aca="false">IF(COUNTA($G299,$L299,$N299,$O299),VLOOKUP($AH299,$AA$5:$AB$10,2,1),"")</f>
        <v/>
      </c>
      <c r="F299" s="65" t="str">
        <f aca="false">IF(COUNTA(G299),AF299,"")</f>
        <v/>
      </c>
      <c r="G299" s="94"/>
      <c r="H299" s="67"/>
      <c r="I299" s="68" t="str">
        <f aca="false">IF(G299&lt;=4,"",IF(G299&lt;=8,$T$7,IF(G299&lt;=12,$T$6,IF(G299&lt;=16,$T$5,""))))</f>
        <v/>
      </c>
      <c r="J299" s="69"/>
      <c r="K299" s="70"/>
      <c r="L299" s="71"/>
      <c r="M299" s="72"/>
      <c r="N299" s="73"/>
      <c r="O299" s="95"/>
      <c r="P299" s="96"/>
      <c r="Q299" s="76"/>
      <c r="AC299" s="81" t="n">
        <f aca="false">IF(AF299&gt;=1,IF(COUNT(G299),G299,AC298),"")</f>
        <v>5</v>
      </c>
      <c r="AD299" s="81" t="n">
        <f aca="false">IF(AF299&gt;=2,IF(COUNT(G299),AC298,AD298),"")</f>
        <v>3</v>
      </c>
      <c r="AE299" s="81" t="str">
        <f aca="false">IF(AF299&gt;=3,IF(COUNT(G299),AD298,AE298),"")</f>
        <v/>
      </c>
      <c r="AF299" s="89" t="n">
        <f aca="false">IF(AH298=AH299,AF298,0)+IF(COUNT(G299),1,0)</f>
        <v>2</v>
      </c>
      <c r="AG299" s="85" t="n">
        <f aca="false">IF(COUNT(AC299),AVERAGE(AC299:AE299),0)</f>
        <v>4</v>
      </c>
      <c r="AH299" s="86" t="n">
        <f aca="false">IF(AND(COUNT(G298),AF298&gt;=3),IF(AG298&lt;5,IF(AH298=AA$10,AH298,AH298+1),IF(AG298&gt;=11,IF(OR(AH298=AA$5,AH298=AA$7),AH298,AH298-1),AH298)),AH298)</f>
        <v>6</v>
      </c>
      <c r="AI299" s="81" t="n">
        <f aca="false">COUNT(INDEX(FIND("3",$H299),))</f>
        <v>0</v>
      </c>
      <c r="AJ299" s="81" t="n">
        <f aca="false">COUNT(INDEX(FIND("2",$H299),))</f>
        <v>0</v>
      </c>
      <c r="AK299" s="81" t="n">
        <f aca="false">COUNT(INDEX(FIND("1",$H299),))</f>
        <v>0</v>
      </c>
    </row>
    <row r="300" customFormat="false" ht="11.25" hidden="false" customHeight="false" outlineLevel="0" collapsed="false">
      <c r="B300" s="61" t="n">
        <f aca="false">B299+1</f>
        <v>296</v>
      </c>
      <c r="C300" s="62"/>
      <c r="D300" s="63"/>
      <c r="E300" s="64" t="str">
        <f aca="false">IF(COUNTA($G300,$L300,$N300,$O300),VLOOKUP($AH300,$AA$5:$AB$10,2,1),"")</f>
        <v/>
      </c>
      <c r="F300" s="65" t="str">
        <f aca="false">IF(COUNTA(G300),AF300,"")</f>
        <v/>
      </c>
      <c r="G300" s="94"/>
      <c r="H300" s="67"/>
      <c r="I300" s="68" t="str">
        <f aca="false">IF(G300&lt;=4,"",IF(G300&lt;=8,$T$7,IF(G300&lt;=12,$T$6,IF(G300&lt;=16,$T$5,""))))</f>
        <v/>
      </c>
      <c r="J300" s="69"/>
      <c r="K300" s="70"/>
      <c r="L300" s="71"/>
      <c r="M300" s="72"/>
      <c r="N300" s="73"/>
      <c r="O300" s="95"/>
      <c r="P300" s="96"/>
      <c r="Q300" s="76"/>
      <c r="AC300" s="81" t="n">
        <f aca="false">IF(AF300&gt;=1,IF(COUNT(G300),G300,AC299),"")</f>
        <v>5</v>
      </c>
      <c r="AD300" s="81" t="n">
        <f aca="false">IF(AF300&gt;=2,IF(COUNT(G300),AC299,AD299),"")</f>
        <v>3</v>
      </c>
      <c r="AE300" s="81" t="str">
        <f aca="false">IF(AF300&gt;=3,IF(COUNT(G300),AD299,AE299),"")</f>
        <v/>
      </c>
      <c r="AF300" s="89" t="n">
        <f aca="false">IF(AH299=AH300,AF299,0)+IF(COUNT(G300),1,0)</f>
        <v>2</v>
      </c>
      <c r="AG300" s="85" t="n">
        <f aca="false">IF(COUNT(AC300),AVERAGE(AC300:AE300),0)</f>
        <v>4</v>
      </c>
      <c r="AH300" s="86" t="n">
        <f aca="false">IF(AND(COUNT(G299),AF299&gt;=3),IF(AG299&lt;5,IF(AH299=AA$10,AH299,AH299+1),IF(AG299&gt;=11,IF(OR(AH299=AA$5,AH299=AA$7),AH299,AH299-1),AH299)),AH299)</f>
        <v>6</v>
      </c>
      <c r="AI300" s="81" t="n">
        <f aca="false">COUNT(INDEX(FIND("3",$H300),))</f>
        <v>0</v>
      </c>
      <c r="AJ300" s="81" t="n">
        <f aca="false">COUNT(INDEX(FIND("2",$H300),))</f>
        <v>0</v>
      </c>
      <c r="AK300" s="81" t="n">
        <f aca="false">COUNT(INDEX(FIND("1",$H300),))</f>
        <v>0</v>
      </c>
    </row>
    <row r="301" customFormat="false" ht="11.25" hidden="false" customHeight="false" outlineLevel="0" collapsed="false">
      <c r="B301" s="61" t="n">
        <f aca="false">B300+1</f>
        <v>297</v>
      </c>
      <c r="C301" s="62"/>
      <c r="D301" s="63"/>
      <c r="E301" s="64" t="str">
        <f aca="false">IF(COUNTA($G301,$L301,$N301,$O301),VLOOKUP($AH301,$AA$5:$AB$10,2,1),"")</f>
        <v/>
      </c>
      <c r="F301" s="65" t="str">
        <f aca="false">IF(COUNTA(G301),AF301,"")</f>
        <v/>
      </c>
      <c r="G301" s="94"/>
      <c r="H301" s="67"/>
      <c r="I301" s="68" t="str">
        <f aca="false">IF(G301&lt;=4,"",IF(G301&lt;=8,$T$7,IF(G301&lt;=12,$T$6,IF(G301&lt;=16,$T$5,""))))</f>
        <v/>
      </c>
      <c r="J301" s="69"/>
      <c r="K301" s="70"/>
      <c r="L301" s="71"/>
      <c r="M301" s="72"/>
      <c r="N301" s="73"/>
      <c r="O301" s="95"/>
      <c r="P301" s="96"/>
      <c r="Q301" s="76"/>
      <c r="AC301" s="81" t="n">
        <f aca="false">IF(AF301&gt;=1,IF(COUNT(G301),G301,AC300),"")</f>
        <v>5</v>
      </c>
      <c r="AD301" s="81" t="n">
        <f aca="false">IF(AF301&gt;=2,IF(COUNT(G301),AC300,AD300),"")</f>
        <v>3</v>
      </c>
      <c r="AE301" s="81" t="str">
        <f aca="false">IF(AF301&gt;=3,IF(COUNT(G301),AD300,AE300),"")</f>
        <v/>
      </c>
      <c r="AF301" s="89" t="n">
        <f aca="false">IF(AH300=AH301,AF300,0)+IF(COUNT(G301),1,0)</f>
        <v>2</v>
      </c>
      <c r="AG301" s="85" t="n">
        <f aca="false">IF(COUNT(AC301),AVERAGE(AC301:AE301),0)</f>
        <v>4</v>
      </c>
      <c r="AH301" s="86" t="n">
        <f aca="false">IF(AND(COUNT(G300),AF300&gt;=3),IF(AG300&lt;5,IF(AH300=AA$10,AH300,AH300+1),IF(AG300&gt;=11,IF(OR(AH300=AA$5,AH300=AA$7),AH300,AH300-1),AH300)),AH300)</f>
        <v>6</v>
      </c>
      <c r="AI301" s="81" t="n">
        <f aca="false">COUNT(INDEX(FIND("3",$H301),))</f>
        <v>0</v>
      </c>
      <c r="AJ301" s="81" t="n">
        <f aca="false">COUNT(INDEX(FIND("2",$H301),))</f>
        <v>0</v>
      </c>
      <c r="AK301" s="81" t="n">
        <f aca="false">COUNT(INDEX(FIND("1",$H301),))</f>
        <v>0</v>
      </c>
    </row>
    <row r="302" customFormat="false" ht="11.25" hidden="false" customHeight="false" outlineLevel="0" collapsed="false">
      <c r="B302" s="61" t="n">
        <f aca="false">B301+1</f>
        <v>298</v>
      </c>
      <c r="C302" s="62"/>
      <c r="D302" s="63"/>
      <c r="E302" s="64" t="str">
        <f aca="false">IF(COUNTA($G302,$L302,$N302,$O302),VLOOKUP($AH302,$AA$5:$AB$10,2,1),"")</f>
        <v/>
      </c>
      <c r="F302" s="65" t="str">
        <f aca="false">IF(COUNTA(G302),AF302,"")</f>
        <v/>
      </c>
      <c r="G302" s="94"/>
      <c r="H302" s="67"/>
      <c r="I302" s="68" t="str">
        <f aca="false">IF(G302&lt;=4,"",IF(G302&lt;=8,$T$7,IF(G302&lt;=12,$T$6,IF(G302&lt;=16,$T$5,""))))</f>
        <v/>
      </c>
      <c r="J302" s="69"/>
      <c r="K302" s="70"/>
      <c r="L302" s="71"/>
      <c r="M302" s="72"/>
      <c r="N302" s="73"/>
      <c r="O302" s="95"/>
      <c r="P302" s="96"/>
      <c r="Q302" s="76"/>
      <c r="AC302" s="81" t="n">
        <f aca="false">IF(AF302&gt;=1,IF(COUNT(G302),G302,AC301),"")</f>
        <v>5</v>
      </c>
      <c r="AD302" s="81" t="n">
        <f aca="false">IF(AF302&gt;=2,IF(COUNT(G302),AC301,AD301),"")</f>
        <v>3</v>
      </c>
      <c r="AE302" s="81" t="str">
        <f aca="false">IF(AF302&gt;=3,IF(COUNT(G302),AD301,AE301),"")</f>
        <v/>
      </c>
      <c r="AF302" s="89" t="n">
        <f aca="false">IF(AH301=AH302,AF301,0)+IF(COUNT(G302),1,0)</f>
        <v>2</v>
      </c>
      <c r="AG302" s="85" t="n">
        <f aca="false">IF(COUNT(AC302),AVERAGE(AC302:AE302),0)</f>
        <v>4</v>
      </c>
      <c r="AH302" s="86" t="n">
        <f aca="false">IF(AND(COUNT(G301),AF301&gt;=3),IF(AG301&lt;5,IF(AH301=AA$10,AH301,AH301+1),IF(AG301&gt;=11,IF(OR(AH301=AA$5,AH301=AA$7),AH301,AH301-1),AH301)),AH301)</f>
        <v>6</v>
      </c>
      <c r="AI302" s="81" t="n">
        <f aca="false">COUNT(INDEX(FIND("3",$H302),))</f>
        <v>0</v>
      </c>
      <c r="AJ302" s="81" t="n">
        <f aca="false">COUNT(INDEX(FIND("2",$H302),))</f>
        <v>0</v>
      </c>
      <c r="AK302" s="81" t="n">
        <f aca="false">COUNT(INDEX(FIND("1",$H302),))</f>
        <v>0</v>
      </c>
    </row>
    <row r="303" customFormat="false" ht="11.25" hidden="false" customHeight="false" outlineLevel="0" collapsed="false">
      <c r="B303" s="61" t="n">
        <f aca="false">B302+1</f>
        <v>299</v>
      </c>
      <c r="C303" s="62"/>
      <c r="D303" s="63"/>
      <c r="E303" s="64" t="str">
        <f aca="false">IF(COUNTA($G303,$L303,$N303,$O303),VLOOKUP($AH303,$AA$5:$AB$10,2,1),"")</f>
        <v/>
      </c>
      <c r="F303" s="65" t="str">
        <f aca="false">IF(COUNTA(G303),AF303,"")</f>
        <v/>
      </c>
      <c r="G303" s="94"/>
      <c r="H303" s="67"/>
      <c r="I303" s="68" t="str">
        <f aca="false">IF(G303&lt;=4,"",IF(G303&lt;=8,$T$7,IF(G303&lt;=12,$T$6,IF(G303&lt;=16,$T$5,""))))</f>
        <v/>
      </c>
      <c r="J303" s="69"/>
      <c r="K303" s="70"/>
      <c r="L303" s="71"/>
      <c r="M303" s="72"/>
      <c r="N303" s="73"/>
      <c r="O303" s="95"/>
      <c r="P303" s="96"/>
      <c r="Q303" s="76"/>
      <c r="AC303" s="81" t="n">
        <f aca="false">IF(AF303&gt;=1,IF(COUNT(G303),G303,AC302),"")</f>
        <v>5</v>
      </c>
      <c r="AD303" s="81" t="n">
        <f aca="false">IF(AF303&gt;=2,IF(COUNT(G303),AC302,AD302),"")</f>
        <v>3</v>
      </c>
      <c r="AE303" s="81" t="str">
        <f aca="false">IF(AF303&gt;=3,IF(COUNT(G303),AD302,AE302),"")</f>
        <v/>
      </c>
      <c r="AF303" s="89" t="n">
        <f aca="false">IF(AH302=AH303,AF302,0)+IF(COUNT(G303),1,0)</f>
        <v>2</v>
      </c>
      <c r="AG303" s="85" t="n">
        <f aca="false">IF(COUNT(AC303),AVERAGE(AC303:AE303),0)</f>
        <v>4</v>
      </c>
      <c r="AH303" s="86" t="n">
        <f aca="false">IF(AND(COUNT(G302),AF302&gt;=3),IF(AG302&lt;5,IF(AH302=AA$10,AH302,AH302+1),IF(AG302&gt;=11,IF(OR(AH302=AA$5,AH302=AA$7),AH302,AH302-1),AH302)),AH302)</f>
        <v>6</v>
      </c>
      <c r="AI303" s="81" t="n">
        <f aca="false">COUNT(INDEX(FIND("3",$H303),))</f>
        <v>0</v>
      </c>
      <c r="AJ303" s="81" t="n">
        <f aca="false">COUNT(INDEX(FIND("2",$H303),))</f>
        <v>0</v>
      </c>
      <c r="AK303" s="81" t="n">
        <f aca="false">COUNT(INDEX(FIND("1",$H303),))</f>
        <v>0</v>
      </c>
    </row>
    <row r="304" customFormat="false" ht="11.25" hidden="false" customHeight="false" outlineLevel="0" collapsed="false">
      <c r="B304" s="61" t="n">
        <f aca="false">B303+1</f>
        <v>300</v>
      </c>
      <c r="C304" s="62"/>
      <c r="D304" s="63"/>
      <c r="E304" s="64" t="str">
        <f aca="false">IF(COUNTA($G304,$L304,$N304,$O304),VLOOKUP($AH304,$AA$5:$AB$10,2,1),"")</f>
        <v/>
      </c>
      <c r="F304" s="65" t="str">
        <f aca="false">IF(COUNTA(G304),AF304,"")</f>
        <v/>
      </c>
      <c r="G304" s="94"/>
      <c r="H304" s="67"/>
      <c r="I304" s="68" t="str">
        <f aca="false">IF(G304&lt;=4,"",IF(G304&lt;=8,$T$7,IF(G304&lt;=12,$T$6,IF(G304&lt;=16,$T$5,""))))</f>
        <v/>
      </c>
      <c r="J304" s="69"/>
      <c r="K304" s="70"/>
      <c r="L304" s="71"/>
      <c r="M304" s="72"/>
      <c r="N304" s="73"/>
      <c r="O304" s="95"/>
      <c r="P304" s="96"/>
      <c r="Q304" s="76"/>
      <c r="AC304" s="81" t="n">
        <f aca="false">IF(AF304&gt;=1,IF(COUNT(G304),G304,AC303),"")</f>
        <v>5</v>
      </c>
      <c r="AD304" s="81" t="n">
        <f aca="false">IF(AF304&gt;=2,IF(COUNT(G304),AC303,AD303),"")</f>
        <v>3</v>
      </c>
      <c r="AE304" s="81" t="str">
        <f aca="false">IF(AF304&gt;=3,IF(COUNT(G304),AD303,AE303),"")</f>
        <v/>
      </c>
      <c r="AF304" s="89" t="n">
        <f aca="false">IF(AH303=AH304,AF303,0)+IF(COUNT(G304),1,0)</f>
        <v>2</v>
      </c>
      <c r="AG304" s="85" t="n">
        <f aca="false">IF(COUNT(AC304),AVERAGE(AC304:AE304),0)</f>
        <v>4</v>
      </c>
      <c r="AH304" s="86" t="n">
        <f aca="false">IF(AND(COUNT(G303),AF303&gt;=3),IF(AG303&lt;5,IF(AH303=AA$10,AH303,AH303+1),IF(AG303&gt;=11,IF(OR(AH303=AA$5,AH303=AA$7),AH303,AH303-1),AH303)),AH303)</f>
        <v>6</v>
      </c>
      <c r="AI304" s="81" t="n">
        <f aca="false">COUNT(INDEX(FIND("3",$H304),))</f>
        <v>0</v>
      </c>
      <c r="AJ304" s="81" t="n">
        <f aca="false">COUNT(INDEX(FIND("2",$H304),))</f>
        <v>0</v>
      </c>
      <c r="AK304" s="81" t="n">
        <f aca="false">COUNT(INDEX(FIND("1",$H304),))</f>
        <v>0</v>
      </c>
    </row>
    <row r="305" customFormat="false" ht="11.25" hidden="false" customHeight="false" outlineLevel="0" collapsed="false">
      <c r="B305" s="61" t="n">
        <f aca="false">B304+1</f>
        <v>301</v>
      </c>
      <c r="C305" s="62"/>
      <c r="D305" s="63"/>
      <c r="E305" s="64" t="str">
        <f aca="false">IF(COUNTA($G305,$L305,$N305,$O305),VLOOKUP($AH305,$AA$5:$AB$10,2,1),"")</f>
        <v/>
      </c>
      <c r="F305" s="65" t="str">
        <f aca="false">IF(COUNTA(G305),AF305,"")</f>
        <v/>
      </c>
      <c r="G305" s="94"/>
      <c r="H305" s="67"/>
      <c r="I305" s="68" t="str">
        <f aca="false">IF(G305&lt;=4,"",IF(G305&lt;=8,$T$7,IF(G305&lt;=12,$T$6,IF(G305&lt;=16,$T$5,""))))</f>
        <v/>
      </c>
      <c r="J305" s="69"/>
      <c r="K305" s="70"/>
      <c r="L305" s="71"/>
      <c r="M305" s="72"/>
      <c r="N305" s="73"/>
      <c r="O305" s="95"/>
      <c r="P305" s="96"/>
      <c r="Q305" s="76"/>
      <c r="AC305" s="81" t="n">
        <f aca="false">IF(AF305&gt;=1,IF(COUNT(G305),G305,AC304),"")</f>
        <v>5</v>
      </c>
      <c r="AD305" s="81" t="n">
        <f aca="false">IF(AF305&gt;=2,IF(COUNT(G305),AC304,AD304),"")</f>
        <v>3</v>
      </c>
      <c r="AE305" s="81" t="str">
        <f aca="false">IF(AF305&gt;=3,IF(COUNT(G305),AD304,AE304),"")</f>
        <v/>
      </c>
      <c r="AF305" s="89" t="n">
        <f aca="false">IF(AH304=AH305,AF304,0)+IF(COUNT(G305),1,0)</f>
        <v>2</v>
      </c>
      <c r="AG305" s="85" t="n">
        <f aca="false">IF(COUNT(AC305),AVERAGE(AC305:AE305),0)</f>
        <v>4</v>
      </c>
      <c r="AH305" s="86" t="n">
        <f aca="false">IF(AND(COUNT(G304),AF304&gt;=3),IF(AG304&lt;5,IF(AH304=AA$10,AH304,AH304+1),IF(AG304&gt;=11,IF(OR(AH304=AA$5,AH304=AA$7),AH304,AH304-1),AH304)),AH304)</f>
        <v>6</v>
      </c>
      <c r="AI305" s="81" t="n">
        <f aca="false">COUNT(INDEX(FIND("3",$H305),))</f>
        <v>0</v>
      </c>
      <c r="AJ305" s="81" t="n">
        <f aca="false">COUNT(INDEX(FIND("2",$H305),))</f>
        <v>0</v>
      </c>
      <c r="AK305" s="81" t="n">
        <f aca="false">COUNT(INDEX(FIND("1",$H305),))</f>
        <v>0</v>
      </c>
    </row>
    <row r="306" customFormat="false" ht="11.25" hidden="false" customHeight="false" outlineLevel="0" collapsed="false">
      <c r="B306" s="61" t="n">
        <f aca="false">B305+1</f>
        <v>302</v>
      </c>
      <c r="C306" s="62"/>
      <c r="D306" s="63"/>
      <c r="E306" s="64" t="str">
        <f aca="false">IF(COUNTA($G306,$L306,$N306,$O306),VLOOKUP($AH306,$AA$5:$AB$10,2,1),"")</f>
        <v/>
      </c>
      <c r="F306" s="65" t="str">
        <f aca="false">IF(COUNTA(G306),AF306,"")</f>
        <v/>
      </c>
      <c r="G306" s="94"/>
      <c r="H306" s="67"/>
      <c r="I306" s="68" t="str">
        <f aca="false">IF(G306&lt;=4,"",IF(G306&lt;=8,$T$7,IF(G306&lt;=12,$T$6,IF(G306&lt;=16,$T$5,""))))</f>
        <v/>
      </c>
      <c r="J306" s="69"/>
      <c r="K306" s="70"/>
      <c r="L306" s="71"/>
      <c r="M306" s="72"/>
      <c r="N306" s="73"/>
      <c r="O306" s="95"/>
      <c r="P306" s="96"/>
      <c r="Q306" s="76"/>
      <c r="AC306" s="81" t="n">
        <f aca="false">IF(AF306&gt;=1,IF(COUNT(G306),G306,AC305),"")</f>
        <v>5</v>
      </c>
      <c r="AD306" s="81" t="n">
        <f aca="false">IF(AF306&gt;=2,IF(COUNT(G306),AC305,AD305),"")</f>
        <v>3</v>
      </c>
      <c r="AE306" s="81" t="str">
        <f aca="false">IF(AF306&gt;=3,IF(COUNT(G306),AD305,AE305),"")</f>
        <v/>
      </c>
      <c r="AF306" s="89" t="n">
        <f aca="false">IF(AH305=AH306,AF305,0)+IF(COUNT(G306),1,0)</f>
        <v>2</v>
      </c>
      <c r="AG306" s="85" t="n">
        <f aca="false">IF(COUNT(AC306),AVERAGE(AC306:AE306),0)</f>
        <v>4</v>
      </c>
      <c r="AH306" s="86" t="n">
        <f aca="false">IF(AND(COUNT(G305),AF305&gt;=3),IF(AG305&lt;5,IF(AH305=AA$10,AH305,AH305+1),IF(AG305&gt;=11,IF(OR(AH305=AA$5,AH305=AA$7),AH305,AH305-1),AH305)),AH305)</f>
        <v>6</v>
      </c>
      <c r="AI306" s="81" t="n">
        <f aca="false">COUNT(INDEX(FIND("3",$H306),))</f>
        <v>0</v>
      </c>
      <c r="AJ306" s="81" t="n">
        <f aca="false">COUNT(INDEX(FIND("2",$H306),))</f>
        <v>0</v>
      </c>
      <c r="AK306" s="81" t="n">
        <f aca="false">COUNT(INDEX(FIND("1",$H306),))</f>
        <v>0</v>
      </c>
    </row>
    <row r="307" customFormat="false" ht="11.25" hidden="false" customHeight="false" outlineLevel="0" collapsed="false">
      <c r="B307" s="61" t="n">
        <f aca="false">B306+1</f>
        <v>303</v>
      </c>
      <c r="C307" s="62"/>
      <c r="D307" s="63"/>
      <c r="E307" s="64" t="str">
        <f aca="false">IF(COUNTA($G307,$L307,$N307,$O307),VLOOKUP($AH307,$AA$5:$AB$10,2,1),"")</f>
        <v/>
      </c>
      <c r="F307" s="65" t="str">
        <f aca="false">IF(COUNTA(G307),AF307,"")</f>
        <v/>
      </c>
      <c r="G307" s="94"/>
      <c r="H307" s="67"/>
      <c r="I307" s="68" t="str">
        <f aca="false">IF(G307&lt;=4,"",IF(G307&lt;=8,$T$7,IF(G307&lt;=12,$T$6,IF(G307&lt;=16,$T$5,""))))</f>
        <v/>
      </c>
      <c r="J307" s="69"/>
      <c r="K307" s="70"/>
      <c r="L307" s="71"/>
      <c r="M307" s="72"/>
      <c r="N307" s="73"/>
      <c r="O307" s="95"/>
      <c r="P307" s="96"/>
      <c r="Q307" s="76"/>
      <c r="AC307" s="81" t="n">
        <f aca="false">IF(AF307&gt;=1,IF(COUNT(G307),G307,AC306),"")</f>
        <v>5</v>
      </c>
      <c r="AD307" s="81" t="n">
        <f aca="false">IF(AF307&gt;=2,IF(COUNT(G307),AC306,AD306),"")</f>
        <v>3</v>
      </c>
      <c r="AE307" s="81" t="str">
        <f aca="false">IF(AF307&gt;=3,IF(COUNT(G307),AD306,AE306),"")</f>
        <v/>
      </c>
      <c r="AF307" s="89" t="n">
        <f aca="false">IF(AH306=AH307,AF306,0)+IF(COUNT(G307),1,0)</f>
        <v>2</v>
      </c>
      <c r="AG307" s="85" t="n">
        <f aca="false">IF(COUNT(AC307),AVERAGE(AC307:AE307),0)</f>
        <v>4</v>
      </c>
      <c r="AH307" s="86" t="n">
        <f aca="false">IF(AND(COUNT(G306),AF306&gt;=3),IF(AG306&lt;5,IF(AH306=AA$10,AH306,AH306+1),IF(AG306&gt;=11,IF(OR(AH306=AA$5,AH306=AA$7),AH306,AH306-1),AH306)),AH306)</f>
        <v>6</v>
      </c>
      <c r="AI307" s="81" t="n">
        <f aca="false">COUNT(INDEX(FIND("3",$H307),))</f>
        <v>0</v>
      </c>
      <c r="AJ307" s="81" t="n">
        <f aca="false">COUNT(INDEX(FIND("2",$H307),))</f>
        <v>0</v>
      </c>
      <c r="AK307" s="81" t="n">
        <f aca="false">COUNT(INDEX(FIND("1",$H307),))</f>
        <v>0</v>
      </c>
    </row>
    <row r="308" customFormat="false" ht="11.25" hidden="false" customHeight="false" outlineLevel="0" collapsed="false">
      <c r="B308" s="61" t="n">
        <f aca="false">B307+1</f>
        <v>304</v>
      </c>
      <c r="C308" s="62"/>
      <c r="D308" s="63"/>
      <c r="E308" s="64" t="str">
        <f aca="false">IF(COUNTA($G308,$L308,$N308,$O308),VLOOKUP($AH308,$AA$5:$AB$10,2,1),"")</f>
        <v/>
      </c>
      <c r="F308" s="65" t="str">
        <f aca="false">IF(COUNTA(G308),AF308,"")</f>
        <v/>
      </c>
      <c r="G308" s="94"/>
      <c r="H308" s="67"/>
      <c r="I308" s="68" t="str">
        <f aca="false">IF(G308&lt;=4,"",IF(G308&lt;=8,$T$7,IF(G308&lt;=12,$T$6,IF(G308&lt;=16,$T$5,""))))</f>
        <v/>
      </c>
      <c r="J308" s="69"/>
      <c r="K308" s="70"/>
      <c r="L308" s="71"/>
      <c r="M308" s="72"/>
      <c r="N308" s="73"/>
      <c r="O308" s="95"/>
      <c r="P308" s="96"/>
      <c r="Q308" s="76"/>
      <c r="AC308" s="81" t="n">
        <f aca="false">IF(AF308&gt;=1,IF(COUNT(G308),G308,AC307),"")</f>
        <v>5</v>
      </c>
      <c r="AD308" s="81" t="n">
        <f aca="false">IF(AF308&gt;=2,IF(COUNT(G308),AC307,AD307),"")</f>
        <v>3</v>
      </c>
      <c r="AE308" s="81" t="str">
        <f aca="false">IF(AF308&gt;=3,IF(COUNT(G308),AD307,AE307),"")</f>
        <v/>
      </c>
      <c r="AF308" s="89" t="n">
        <f aca="false">IF(AH307=AH308,AF307,0)+IF(COUNT(G308),1,0)</f>
        <v>2</v>
      </c>
      <c r="AG308" s="85" t="n">
        <f aca="false">IF(COUNT(AC308),AVERAGE(AC308:AE308),0)</f>
        <v>4</v>
      </c>
      <c r="AH308" s="86" t="n">
        <f aca="false">IF(AND(COUNT(G307),AF307&gt;=3),IF(AG307&lt;5,IF(AH307=AA$10,AH307,AH307+1),IF(AG307&gt;=11,IF(OR(AH307=AA$5,AH307=AA$7),AH307,AH307-1),AH307)),AH307)</f>
        <v>6</v>
      </c>
      <c r="AI308" s="81" t="n">
        <f aca="false">COUNT(INDEX(FIND("3",$H308),))</f>
        <v>0</v>
      </c>
      <c r="AJ308" s="81" t="n">
        <f aca="false">COUNT(INDEX(FIND("2",$H308),))</f>
        <v>0</v>
      </c>
      <c r="AK308" s="81" t="n">
        <f aca="false">COUNT(INDEX(FIND("1",$H308),))</f>
        <v>0</v>
      </c>
    </row>
    <row r="309" customFormat="false" ht="11.25" hidden="false" customHeight="false" outlineLevel="0" collapsed="false">
      <c r="B309" s="61" t="n">
        <f aca="false">B308+1</f>
        <v>305</v>
      </c>
      <c r="C309" s="62"/>
      <c r="D309" s="63"/>
      <c r="E309" s="64" t="str">
        <f aca="false">IF(COUNTA($G309,$L309,$N309,$O309),VLOOKUP($AH309,$AA$5:$AB$10,2,1),"")</f>
        <v/>
      </c>
      <c r="F309" s="65" t="str">
        <f aca="false">IF(COUNTA(G309),AF309,"")</f>
        <v/>
      </c>
      <c r="G309" s="94"/>
      <c r="H309" s="67"/>
      <c r="I309" s="68" t="str">
        <f aca="false">IF(G309&lt;=4,"",IF(G309&lt;=8,$T$7,IF(G309&lt;=12,$T$6,IF(G309&lt;=16,$T$5,""))))</f>
        <v/>
      </c>
      <c r="J309" s="69"/>
      <c r="K309" s="70"/>
      <c r="L309" s="71"/>
      <c r="M309" s="72"/>
      <c r="N309" s="73"/>
      <c r="O309" s="95"/>
      <c r="P309" s="96"/>
      <c r="Q309" s="76"/>
      <c r="AC309" s="81" t="n">
        <f aca="false">IF(AF309&gt;=1,IF(COUNT(G309),G309,AC308),"")</f>
        <v>5</v>
      </c>
      <c r="AD309" s="81" t="n">
        <f aca="false">IF(AF309&gt;=2,IF(COUNT(G309),AC308,AD308),"")</f>
        <v>3</v>
      </c>
      <c r="AE309" s="81" t="str">
        <f aca="false">IF(AF309&gt;=3,IF(COUNT(G309),AD308,AE308),"")</f>
        <v/>
      </c>
      <c r="AF309" s="89" t="n">
        <f aca="false">IF(AH308=AH309,AF308,0)+IF(COUNT(G309),1,0)</f>
        <v>2</v>
      </c>
      <c r="AG309" s="85" t="n">
        <f aca="false">IF(COUNT(AC309),AVERAGE(AC309:AE309),0)</f>
        <v>4</v>
      </c>
      <c r="AH309" s="86" t="n">
        <f aca="false">IF(AND(COUNT(G308),AF308&gt;=3),IF(AG308&lt;5,IF(AH308=AA$10,AH308,AH308+1),IF(AG308&gt;=11,IF(OR(AH308=AA$5,AH308=AA$7),AH308,AH308-1),AH308)),AH308)</f>
        <v>6</v>
      </c>
      <c r="AI309" s="81" t="n">
        <f aca="false">COUNT(INDEX(FIND("3",$H309),))</f>
        <v>0</v>
      </c>
      <c r="AJ309" s="81" t="n">
        <f aca="false">COUNT(INDEX(FIND("2",$H309),))</f>
        <v>0</v>
      </c>
      <c r="AK309" s="81" t="n">
        <f aca="false">COUNT(INDEX(FIND("1",$H309),))</f>
        <v>0</v>
      </c>
    </row>
    <row r="310" customFormat="false" ht="11.25" hidden="false" customHeight="false" outlineLevel="0" collapsed="false">
      <c r="B310" s="61" t="n">
        <f aca="false">B309+1</f>
        <v>306</v>
      </c>
      <c r="C310" s="62"/>
      <c r="D310" s="63"/>
      <c r="E310" s="64" t="str">
        <f aca="false">IF(COUNTA($G310,$L310,$N310,$O310),VLOOKUP($AH310,$AA$5:$AB$10,2,1),"")</f>
        <v/>
      </c>
      <c r="F310" s="65" t="str">
        <f aca="false">IF(COUNTA(G310),AF310,"")</f>
        <v/>
      </c>
      <c r="G310" s="94"/>
      <c r="H310" s="67"/>
      <c r="I310" s="68" t="str">
        <f aca="false">IF(G310&lt;=4,"",IF(G310&lt;=8,$T$7,IF(G310&lt;=12,$T$6,IF(G310&lt;=16,$T$5,""))))</f>
        <v/>
      </c>
      <c r="J310" s="69"/>
      <c r="K310" s="70"/>
      <c r="L310" s="71"/>
      <c r="M310" s="72"/>
      <c r="N310" s="73"/>
      <c r="O310" s="95"/>
      <c r="P310" s="96"/>
      <c r="Q310" s="76"/>
      <c r="AC310" s="81" t="n">
        <f aca="false">IF(AF310&gt;=1,IF(COUNT(G310),G310,AC309),"")</f>
        <v>5</v>
      </c>
      <c r="AD310" s="81" t="n">
        <f aca="false">IF(AF310&gt;=2,IF(COUNT(G310),AC309,AD309),"")</f>
        <v>3</v>
      </c>
      <c r="AE310" s="81" t="str">
        <f aca="false">IF(AF310&gt;=3,IF(COUNT(G310),AD309,AE309),"")</f>
        <v/>
      </c>
      <c r="AF310" s="89" t="n">
        <f aca="false">IF(AH309=AH310,AF309,0)+IF(COUNT(G310),1,0)</f>
        <v>2</v>
      </c>
      <c r="AG310" s="85" t="n">
        <f aca="false">IF(COUNT(AC310),AVERAGE(AC310:AE310),0)</f>
        <v>4</v>
      </c>
      <c r="AH310" s="86" t="n">
        <f aca="false">IF(AND(COUNT(G309),AF309&gt;=3),IF(AG309&lt;5,IF(AH309=AA$10,AH309,AH309+1),IF(AG309&gt;=11,IF(OR(AH309=AA$5,AH309=AA$7),AH309,AH309-1),AH309)),AH309)</f>
        <v>6</v>
      </c>
      <c r="AI310" s="81" t="n">
        <f aca="false">COUNT(INDEX(FIND("3",$H310),))</f>
        <v>0</v>
      </c>
      <c r="AJ310" s="81" t="n">
        <f aca="false">COUNT(INDEX(FIND("2",$H310),))</f>
        <v>0</v>
      </c>
      <c r="AK310" s="81" t="n">
        <f aca="false">COUNT(INDEX(FIND("1",$H310),))</f>
        <v>0</v>
      </c>
    </row>
    <row r="311" customFormat="false" ht="11.25" hidden="false" customHeight="false" outlineLevel="0" collapsed="false">
      <c r="B311" s="61" t="n">
        <f aca="false">B310+1</f>
        <v>307</v>
      </c>
      <c r="C311" s="62"/>
      <c r="D311" s="63"/>
      <c r="E311" s="64" t="str">
        <f aca="false">IF(COUNTA($G311,$L311,$N311,$O311),VLOOKUP($AH311,$AA$5:$AB$10,2,1),"")</f>
        <v/>
      </c>
      <c r="F311" s="65" t="str">
        <f aca="false">IF(COUNTA(G311),AF311,"")</f>
        <v/>
      </c>
      <c r="G311" s="94"/>
      <c r="H311" s="67"/>
      <c r="I311" s="68" t="str">
        <f aca="false">IF(G311&lt;=4,"",IF(G311&lt;=8,$T$7,IF(G311&lt;=12,$T$6,IF(G311&lt;=16,$T$5,""))))</f>
        <v/>
      </c>
      <c r="J311" s="69"/>
      <c r="K311" s="70"/>
      <c r="L311" s="71"/>
      <c r="M311" s="72"/>
      <c r="N311" s="73"/>
      <c r="O311" s="95"/>
      <c r="P311" s="96"/>
      <c r="Q311" s="76"/>
      <c r="AC311" s="81" t="n">
        <f aca="false">IF(AF311&gt;=1,IF(COUNT(G311),G311,AC310),"")</f>
        <v>5</v>
      </c>
      <c r="AD311" s="81" t="n">
        <f aca="false">IF(AF311&gt;=2,IF(COUNT(G311),AC310,AD310),"")</f>
        <v>3</v>
      </c>
      <c r="AE311" s="81" t="str">
        <f aca="false">IF(AF311&gt;=3,IF(COUNT(G311),AD310,AE310),"")</f>
        <v/>
      </c>
      <c r="AF311" s="89" t="n">
        <f aca="false">IF(AH310=AH311,AF310,0)+IF(COUNT(G311),1,0)</f>
        <v>2</v>
      </c>
      <c r="AG311" s="85" t="n">
        <f aca="false">IF(COUNT(AC311),AVERAGE(AC311:AE311),0)</f>
        <v>4</v>
      </c>
      <c r="AH311" s="86" t="n">
        <f aca="false">IF(AND(COUNT(G310),AF310&gt;=3),IF(AG310&lt;5,IF(AH310=AA$10,AH310,AH310+1),IF(AG310&gt;=11,IF(OR(AH310=AA$5,AH310=AA$7),AH310,AH310-1),AH310)),AH310)</f>
        <v>6</v>
      </c>
      <c r="AI311" s="81" t="n">
        <f aca="false">COUNT(INDEX(FIND("3",$H311),))</f>
        <v>0</v>
      </c>
      <c r="AJ311" s="81" t="n">
        <f aca="false">COUNT(INDEX(FIND("2",$H311),))</f>
        <v>0</v>
      </c>
      <c r="AK311" s="81" t="n">
        <f aca="false">COUNT(INDEX(FIND("1",$H311),))</f>
        <v>0</v>
      </c>
    </row>
    <row r="312" customFormat="false" ht="11.25" hidden="false" customHeight="false" outlineLevel="0" collapsed="false">
      <c r="B312" s="61" t="n">
        <f aca="false">B311+1</f>
        <v>308</v>
      </c>
      <c r="C312" s="62"/>
      <c r="D312" s="63"/>
      <c r="E312" s="64" t="str">
        <f aca="false">IF(COUNTA($G312,$L312,$N312,$O312),VLOOKUP($AH312,$AA$5:$AB$10,2,1),"")</f>
        <v/>
      </c>
      <c r="F312" s="65" t="str">
        <f aca="false">IF(COUNTA(G312),AF312,"")</f>
        <v/>
      </c>
      <c r="G312" s="94"/>
      <c r="H312" s="67"/>
      <c r="I312" s="68" t="str">
        <f aca="false">IF(G312&lt;=4,"",IF(G312&lt;=8,$T$7,IF(G312&lt;=12,$T$6,IF(G312&lt;=16,$T$5,""))))</f>
        <v/>
      </c>
      <c r="J312" s="69"/>
      <c r="K312" s="70"/>
      <c r="L312" s="71"/>
      <c r="M312" s="72"/>
      <c r="N312" s="73"/>
      <c r="O312" s="95"/>
      <c r="P312" s="96"/>
      <c r="Q312" s="76"/>
      <c r="AC312" s="81" t="n">
        <f aca="false">IF(AF312&gt;=1,IF(COUNT(G312),G312,AC311),"")</f>
        <v>5</v>
      </c>
      <c r="AD312" s="81" t="n">
        <f aca="false">IF(AF312&gt;=2,IF(COUNT(G312),AC311,AD311),"")</f>
        <v>3</v>
      </c>
      <c r="AE312" s="81" t="str">
        <f aca="false">IF(AF312&gt;=3,IF(COUNT(G312),AD311,AE311),"")</f>
        <v/>
      </c>
      <c r="AF312" s="89" t="n">
        <f aca="false">IF(AH311=AH312,AF311,0)+IF(COUNT(G312),1,0)</f>
        <v>2</v>
      </c>
      <c r="AG312" s="85" t="n">
        <f aca="false">IF(COUNT(AC312),AVERAGE(AC312:AE312),0)</f>
        <v>4</v>
      </c>
      <c r="AH312" s="86" t="n">
        <f aca="false">IF(AND(COUNT(G311),AF311&gt;=3),IF(AG311&lt;5,IF(AH311=AA$10,AH311,AH311+1),IF(AG311&gt;=11,IF(OR(AH311=AA$5,AH311=AA$7),AH311,AH311-1),AH311)),AH311)</f>
        <v>6</v>
      </c>
      <c r="AI312" s="81" t="n">
        <f aca="false">COUNT(INDEX(FIND("3",$H312),))</f>
        <v>0</v>
      </c>
      <c r="AJ312" s="81" t="n">
        <f aca="false">COUNT(INDEX(FIND("2",$H312),))</f>
        <v>0</v>
      </c>
      <c r="AK312" s="81" t="n">
        <f aca="false">COUNT(INDEX(FIND("1",$H312),))</f>
        <v>0</v>
      </c>
    </row>
    <row r="313" customFormat="false" ht="11.25" hidden="false" customHeight="false" outlineLevel="0" collapsed="false">
      <c r="B313" s="61" t="n">
        <f aca="false">B312+1</f>
        <v>309</v>
      </c>
      <c r="C313" s="62"/>
      <c r="D313" s="63"/>
      <c r="E313" s="64" t="str">
        <f aca="false">IF(COUNTA($G313,$L313,$N313,$O313),VLOOKUP($AH313,$AA$5:$AB$10,2,1),"")</f>
        <v/>
      </c>
      <c r="F313" s="65" t="str">
        <f aca="false">IF(COUNTA(G313),AF313,"")</f>
        <v/>
      </c>
      <c r="G313" s="94"/>
      <c r="H313" s="67"/>
      <c r="I313" s="68" t="str">
        <f aca="false">IF(G313&lt;=4,"",IF(G313&lt;=8,$T$7,IF(G313&lt;=12,$T$6,IF(G313&lt;=16,$T$5,""))))</f>
        <v/>
      </c>
      <c r="J313" s="69"/>
      <c r="K313" s="70"/>
      <c r="L313" s="71"/>
      <c r="M313" s="72"/>
      <c r="N313" s="73"/>
      <c r="O313" s="95"/>
      <c r="P313" s="96"/>
      <c r="Q313" s="76"/>
      <c r="AC313" s="81" t="n">
        <f aca="false">IF(AF313&gt;=1,IF(COUNT(G313),G313,AC312),"")</f>
        <v>5</v>
      </c>
      <c r="AD313" s="81" t="n">
        <f aca="false">IF(AF313&gt;=2,IF(COUNT(G313),AC312,AD312),"")</f>
        <v>3</v>
      </c>
      <c r="AE313" s="81" t="str">
        <f aca="false">IF(AF313&gt;=3,IF(COUNT(G313),AD312,AE312),"")</f>
        <v/>
      </c>
      <c r="AF313" s="89" t="n">
        <f aca="false">IF(AH312=AH313,AF312,0)+IF(COUNT(G313),1,0)</f>
        <v>2</v>
      </c>
      <c r="AG313" s="85" t="n">
        <f aca="false">IF(COUNT(AC313),AVERAGE(AC313:AE313),0)</f>
        <v>4</v>
      </c>
      <c r="AH313" s="86" t="n">
        <f aca="false">IF(AND(COUNT(G312),AF312&gt;=3),IF(AG312&lt;5,IF(AH312=AA$10,AH312,AH312+1),IF(AG312&gt;=11,IF(OR(AH312=AA$5,AH312=AA$7),AH312,AH312-1),AH312)),AH312)</f>
        <v>6</v>
      </c>
      <c r="AI313" s="81" t="n">
        <f aca="false">COUNT(INDEX(FIND("3",$H313),))</f>
        <v>0</v>
      </c>
      <c r="AJ313" s="81" t="n">
        <f aca="false">COUNT(INDEX(FIND("2",$H313),))</f>
        <v>0</v>
      </c>
      <c r="AK313" s="81" t="n">
        <f aca="false">COUNT(INDEX(FIND("1",$H313),))</f>
        <v>0</v>
      </c>
    </row>
    <row r="314" customFormat="false" ht="11.25" hidden="false" customHeight="false" outlineLevel="0" collapsed="false">
      <c r="B314" s="61" t="n">
        <f aca="false">B313+1</f>
        <v>310</v>
      </c>
      <c r="C314" s="62"/>
      <c r="D314" s="63"/>
      <c r="E314" s="64" t="str">
        <f aca="false">IF(COUNTA($G314,$L314,$N314,$O314),VLOOKUP($AH314,$AA$5:$AB$10,2,1),"")</f>
        <v/>
      </c>
      <c r="F314" s="65" t="str">
        <f aca="false">IF(COUNTA(G314),AF314,"")</f>
        <v/>
      </c>
      <c r="G314" s="94"/>
      <c r="H314" s="67"/>
      <c r="I314" s="68" t="str">
        <f aca="false">IF(G314&lt;=4,"",IF(G314&lt;=8,$T$7,IF(G314&lt;=12,$T$6,IF(G314&lt;=16,$T$5,""))))</f>
        <v/>
      </c>
      <c r="J314" s="69"/>
      <c r="K314" s="70"/>
      <c r="L314" s="71"/>
      <c r="M314" s="72"/>
      <c r="N314" s="73"/>
      <c r="O314" s="95"/>
      <c r="P314" s="96"/>
      <c r="Q314" s="76"/>
      <c r="AC314" s="81" t="n">
        <f aca="false">IF(AF314&gt;=1,IF(COUNT(G314),G314,AC313),"")</f>
        <v>5</v>
      </c>
      <c r="AD314" s="81" t="n">
        <f aca="false">IF(AF314&gt;=2,IF(COUNT(G314),AC313,AD313),"")</f>
        <v>3</v>
      </c>
      <c r="AE314" s="81" t="str">
        <f aca="false">IF(AF314&gt;=3,IF(COUNT(G314),AD313,AE313),"")</f>
        <v/>
      </c>
      <c r="AF314" s="89" t="n">
        <f aca="false">IF(AH313=AH314,AF313,0)+IF(COUNT(G314),1,0)</f>
        <v>2</v>
      </c>
      <c r="AG314" s="85" t="n">
        <f aca="false">IF(COUNT(AC314),AVERAGE(AC314:AE314),0)</f>
        <v>4</v>
      </c>
      <c r="AH314" s="86" t="n">
        <f aca="false">IF(AND(COUNT(G313),AF313&gt;=3),IF(AG313&lt;5,IF(AH313=AA$10,AH313,AH313+1),IF(AG313&gt;=11,IF(OR(AH313=AA$5,AH313=AA$7),AH313,AH313-1),AH313)),AH313)</f>
        <v>6</v>
      </c>
      <c r="AI314" s="81" t="n">
        <f aca="false">COUNT(INDEX(FIND("3",$H314),))</f>
        <v>0</v>
      </c>
      <c r="AJ314" s="81" t="n">
        <f aca="false">COUNT(INDEX(FIND("2",$H314),))</f>
        <v>0</v>
      </c>
      <c r="AK314" s="81" t="n">
        <f aca="false">COUNT(INDEX(FIND("1",$H314),))</f>
        <v>0</v>
      </c>
    </row>
    <row r="315" customFormat="false" ht="11.25" hidden="false" customHeight="false" outlineLevel="0" collapsed="false">
      <c r="B315" s="61" t="n">
        <f aca="false">B314+1</f>
        <v>311</v>
      </c>
      <c r="C315" s="62"/>
      <c r="D315" s="63"/>
      <c r="E315" s="64" t="str">
        <f aca="false">IF(COUNTA($G315,$L315,$N315,$O315),VLOOKUP($AH315,$AA$5:$AB$10,2,1),"")</f>
        <v/>
      </c>
      <c r="F315" s="65" t="str">
        <f aca="false">IF(COUNTA(G315),AF315,"")</f>
        <v/>
      </c>
      <c r="G315" s="94"/>
      <c r="H315" s="67"/>
      <c r="I315" s="68" t="str">
        <f aca="false">IF(G315&lt;=4,"",IF(G315&lt;=8,$T$7,IF(G315&lt;=12,$T$6,IF(G315&lt;=16,$T$5,""))))</f>
        <v/>
      </c>
      <c r="J315" s="69"/>
      <c r="K315" s="70"/>
      <c r="L315" s="71"/>
      <c r="M315" s="72"/>
      <c r="N315" s="73"/>
      <c r="O315" s="95"/>
      <c r="P315" s="96"/>
      <c r="Q315" s="76"/>
      <c r="AC315" s="81" t="n">
        <f aca="false">IF(AF315&gt;=1,IF(COUNT(G315),G315,AC314),"")</f>
        <v>5</v>
      </c>
      <c r="AD315" s="81" t="n">
        <f aca="false">IF(AF315&gt;=2,IF(COUNT(G315),AC314,AD314),"")</f>
        <v>3</v>
      </c>
      <c r="AE315" s="81" t="str">
        <f aca="false">IF(AF315&gt;=3,IF(COUNT(G315),AD314,AE314),"")</f>
        <v/>
      </c>
      <c r="AF315" s="89" t="n">
        <f aca="false">IF(AH314=AH315,AF314,0)+IF(COUNT(G315),1,0)</f>
        <v>2</v>
      </c>
      <c r="AG315" s="85" t="n">
        <f aca="false">IF(COUNT(AC315),AVERAGE(AC315:AE315),0)</f>
        <v>4</v>
      </c>
      <c r="AH315" s="86" t="n">
        <f aca="false">IF(AND(COUNT(G314),AF314&gt;=3),IF(AG314&lt;5,IF(AH314=AA$10,AH314,AH314+1),IF(AG314&gt;=11,IF(OR(AH314=AA$5,AH314=AA$7),AH314,AH314-1),AH314)),AH314)</f>
        <v>6</v>
      </c>
      <c r="AI315" s="81" t="n">
        <f aca="false">COUNT(INDEX(FIND("3",$H315),))</f>
        <v>0</v>
      </c>
      <c r="AJ315" s="81" t="n">
        <f aca="false">COUNT(INDEX(FIND("2",$H315),))</f>
        <v>0</v>
      </c>
      <c r="AK315" s="81" t="n">
        <f aca="false">COUNT(INDEX(FIND("1",$H315),))</f>
        <v>0</v>
      </c>
    </row>
    <row r="316" customFormat="false" ht="11.25" hidden="false" customHeight="false" outlineLevel="0" collapsed="false">
      <c r="B316" s="61" t="n">
        <f aca="false">B315+1</f>
        <v>312</v>
      </c>
      <c r="C316" s="62"/>
      <c r="D316" s="63"/>
      <c r="E316" s="64" t="str">
        <f aca="false">IF(COUNTA($G316,$L316,$N316,$O316),VLOOKUP($AH316,$AA$5:$AB$10,2,1),"")</f>
        <v/>
      </c>
      <c r="F316" s="65" t="str">
        <f aca="false">IF(COUNTA(G316),AF316,"")</f>
        <v/>
      </c>
      <c r="G316" s="94"/>
      <c r="H316" s="67"/>
      <c r="I316" s="68" t="str">
        <f aca="false">IF(G316&lt;=4,"",IF(G316&lt;=8,$T$7,IF(G316&lt;=12,$T$6,IF(G316&lt;=16,$T$5,""))))</f>
        <v/>
      </c>
      <c r="J316" s="69"/>
      <c r="K316" s="70"/>
      <c r="L316" s="71"/>
      <c r="M316" s="72"/>
      <c r="N316" s="73"/>
      <c r="O316" s="95"/>
      <c r="P316" s="96"/>
      <c r="Q316" s="76"/>
      <c r="AC316" s="81" t="n">
        <f aca="false">IF(AF316&gt;=1,IF(COUNT(G316),G316,AC315),"")</f>
        <v>5</v>
      </c>
      <c r="AD316" s="81" t="n">
        <f aca="false">IF(AF316&gt;=2,IF(COUNT(G316),AC315,AD315),"")</f>
        <v>3</v>
      </c>
      <c r="AE316" s="81" t="str">
        <f aca="false">IF(AF316&gt;=3,IF(COUNT(G316),AD315,AE315),"")</f>
        <v/>
      </c>
      <c r="AF316" s="89" t="n">
        <f aca="false">IF(AH315=AH316,AF315,0)+IF(COUNT(G316),1,0)</f>
        <v>2</v>
      </c>
      <c r="AG316" s="85" t="n">
        <f aca="false">IF(COUNT(AC316),AVERAGE(AC316:AE316),0)</f>
        <v>4</v>
      </c>
      <c r="AH316" s="86" t="n">
        <f aca="false">IF(AND(COUNT(G315),AF315&gt;=3),IF(AG315&lt;5,IF(AH315=AA$10,AH315,AH315+1),IF(AG315&gt;=11,IF(OR(AH315=AA$5,AH315=AA$7),AH315,AH315-1),AH315)),AH315)</f>
        <v>6</v>
      </c>
      <c r="AI316" s="81" t="n">
        <f aca="false">COUNT(INDEX(FIND("3",$H316),))</f>
        <v>0</v>
      </c>
      <c r="AJ316" s="81" t="n">
        <f aca="false">COUNT(INDEX(FIND("2",$H316),))</f>
        <v>0</v>
      </c>
      <c r="AK316" s="81" t="n">
        <f aca="false">COUNT(INDEX(FIND("1",$H316),))</f>
        <v>0</v>
      </c>
    </row>
    <row r="317" customFormat="false" ht="11.25" hidden="false" customHeight="false" outlineLevel="0" collapsed="false">
      <c r="B317" s="61" t="n">
        <f aca="false">B316+1</f>
        <v>313</v>
      </c>
      <c r="C317" s="62"/>
      <c r="D317" s="63"/>
      <c r="E317" s="64" t="str">
        <f aca="false">IF(COUNTA($G317,$L317,$N317,$O317),VLOOKUP($AH317,$AA$5:$AB$10,2,1),"")</f>
        <v/>
      </c>
      <c r="F317" s="65" t="str">
        <f aca="false">IF(COUNTA(G317),AF317,"")</f>
        <v/>
      </c>
      <c r="G317" s="94"/>
      <c r="H317" s="67"/>
      <c r="I317" s="68" t="str">
        <f aca="false">IF(G317&lt;=4,"",IF(G317&lt;=8,$T$7,IF(G317&lt;=12,$T$6,IF(G317&lt;=16,$T$5,""))))</f>
        <v/>
      </c>
      <c r="J317" s="69"/>
      <c r="K317" s="70"/>
      <c r="L317" s="71"/>
      <c r="M317" s="72"/>
      <c r="N317" s="73"/>
      <c r="O317" s="95"/>
      <c r="P317" s="96"/>
      <c r="Q317" s="76"/>
      <c r="AC317" s="81" t="n">
        <f aca="false">IF(AF317&gt;=1,IF(COUNT(G317),G317,AC316),"")</f>
        <v>5</v>
      </c>
      <c r="AD317" s="81" t="n">
        <f aca="false">IF(AF317&gt;=2,IF(COUNT(G317),AC316,AD316),"")</f>
        <v>3</v>
      </c>
      <c r="AE317" s="81" t="str">
        <f aca="false">IF(AF317&gt;=3,IF(COUNT(G317),AD316,AE316),"")</f>
        <v/>
      </c>
      <c r="AF317" s="89" t="n">
        <f aca="false">IF(AH316=AH317,AF316,0)+IF(COUNT(G317),1,0)</f>
        <v>2</v>
      </c>
      <c r="AG317" s="85" t="n">
        <f aca="false">IF(COUNT(AC317),AVERAGE(AC317:AE317),0)</f>
        <v>4</v>
      </c>
      <c r="AH317" s="86" t="n">
        <f aca="false">IF(AND(COUNT(G316),AF316&gt;=3),IF(AG316&lt;5,IF(AH316=AA$10,AH316,AH316+1),IF(AG316&gt;=11,IF(OR(AH316=AA$5,AH316=AA$7),AH316,AH316-1),AH316)),AH316)</f>
        <v>6</v>
      </c>
      <c r="AI317" s="81" t="n">
        <f aca="false">COUNT(INDEX(FIND("3",$H317),))</f>
        <v>0</v>
      </c>
      <c r="AJ317" s="81" t="n">
        <f aca="false">COUNT(INDEX(FIND("2",$H317),))</f>
        <v>0</v>
      </c>
      <c r="AK317" s="81" t="n">
        <f aca="false">COUNT(INDEX(FIND("1",$H317),))</f>
        <v>0</v>
      </c>
    </row>
    <row r="318" customFormat="false" ht="11.25" hidden="false" customHeight="false" outlineLevel="0" collapsed="false">
      <c r="B318" s="61" t="n">
        <f aca="false">B317+1</f>
        <v>314</v>
      </c>
      <c r="C318" s="62"/>
      <c r="D318" s="63"/>
      <c r="E318" s="64" t="str">
        <f aca="false">IF(COUNTA($G318,$L318,$N318,$O318),VLOOKUP($AH318,$AA$5:$AB$10,2,1),"")</f>
        <v/>
      </c>
      <c r="F318" s="65" t="str">
        <f aca="false">IF(COUNTA(G318),AF318,"")</f>
        <v/>
      </c>
      <c r="G318" s="94"/>
      <c r="H318" s="67"/>
      <c r="I318" s="68" t="str">
        <f aca="false">IF(G318&lt;=4,"",IF(G318&lt;=8,$T$7,IF(G318&lt;=12,$T$6,IF(G318&lt;=16,$T$5,""))))</f>
        <v/>
      </c>
      <c r="J318" s="69"/>
      <c r="K318" s="70"/>
      <c r="L318" s="71"/>
      <c r="M318" s="72"/>
      <c r="N318" s="73"/>
      <c r="O318" s="95"/>
      <c r="P318" s="96"/>
      <c r="Q318" s="76"/>
      <c r="AC318" s="81" t="n">
        <f aca="false">IF(AF318&gt;=1,IF(COUNT(G318),G318,AC317),"")</f>
        <v>5</v>
      </c>
      <c r="AD318" s="81" t="n">
        <f aca="false">IF(AF318&gt;=2,IF(COUNT(G318),AC317,AD317),"")</f>
        <v>3</v>
      </c>
      <c r="AE318" s="81" t="str">
        <f aca="false">IF(AF318&gt;=3,IF(COUNT(G318),AD317,AE317),"")</f>
        <v/>
      </c>
      <c r="AF318" s="89" t="n">
        <f aca="false">IF(AH317=AH318,AF317,0)+IF(COUNT(G318),1,0)</f>
        <v>2</v>
      </c>
      <c r="AG318" s="85" t="n">
        <f aca="false">IF(COUNT(AC318),AVERAGE(AC318:AE318),0)</f>
        <v>4</v>
      </c>
      <c r="AH318" s="86" t="n">
        <f aca="false">IF(AND(COUNT(G317),AF317&gt;=3),IF(AG317&lt;5,IF(AH317=AA$10,AH317,AH317+1),IF(AG317&gt;=11,IF(OR(AH317=AA$5,AH317=AA$7),AH317,AH317-1),AH317)),AH317)</f>
        <v>6</v>
      </c>
      <c r="AI318" s="81" t="n">
        <f aca="false">COUNT(INDEX(FIND("3",$H318),))</f>
        <v>0</v>
      </c>
      <c r="AJ318" s="81" t="n">
        <f aca="false">COUNT(INDEX(FIND("2",$H318),))</f>
        <v>0</v>
      </c>
      <c r="AK318" s="81" t="n">
        <f aca="false">COUNT(INDEX(FIND("1",$H318),))</f>
        <v>0</v>
      </c>
    </row>
    <row r="319" customFormat="false" ht="11.25" hidden="false" customHeight="false" outlineLevel="0" collapsed="false">
      <c r="B319" s="61" t="n">
        <f aca="false">B318+1</f>
        <v>315</v>
      </c>
      <c r="C319" s="62"/>
      <c r="D319" s="63"/>
      <c r="E319" s="64" t="str">
        <f aca="false">IF(COUNTA($G319,$L319,$N319,$O319),VLOOKUP($AH319,$AA$5:$AB$10,2,1),"")</f>
        <v/>
      </c>
      <c r="F319" s="65" t="str">
        <f aca="false">IF(COUNTA(G319),AF319,"")</f>
        <v/>
      </c>
      <c r="G319" s="94"/>
      <c r="H319" s="67"/>
      <c r="I319" s="68" t="str">
        <f aca="false">IF(G319&lt;=4,"",IF(G319&lt;=8,$T$7,IF(G319&lt;=12,$T$6,IF(G319&lt;=16,$T$5,""))))</f>
        <v/>
      </c>
      <c r="J319" s="69"/>
      <c r="K319" s="70"/>
      <c r="L319" s="71"/>
      <c r="M319" s="72"/>
      <c r="N319" s="73"/>
      <c r="O319" s="95"/>
      <c r="P319" s="96"/>
      <c r="Q319" s="76"/>
      <c r="AC319" s="81" t="n">
        <f aca="false">IF(AF319&gt;=1,IF(COUNT(G319),G319,AC318),"")</f>
        <v>5</v>
      </c>
      <c r="AD319" s="81" t="n">
        <f aca="false">IF(AF319&gt;=2,IF(COUNT(G319),AC318,AD318),"")</f>
        <v>3</v>
      </c>
      <c r="AE319" s="81" t="str">
        <f aca="false">IF(AF319&gt;=3,IF(COUNT(G319),AD318,AE318),"")</f>
        <v/>
      </c>
      <c r="AF319" s="89" t="n">
        <f aca="false">IF(AH318=AH319,AF318,0)+IF(COUNT(G319),1,0)</f>
        <v>2</v>
      </c>
      <c r="AG319" s="85" t="n">
        <f aca="false">IF(COUNT(AC319),AVERAGE(AC319:AE319),0)</f>
        <v>4</v>
      </c>
      <c r="AH319" s="86" t="n">
        <f aca="false">IF(AND(COUNT(G318),AF318&gt;=3),IF(AG318&lt;5,IF(AH318=AA$10,AH318,AH318+1),IF(AG318&gt;=11,IF(OR(AH318=AA$5,AH318=AA$7),AH318,AH318-1),AH318)),AH318)</f>
        <v>6</v>
      </c>
      <c r="AI319" s="81" t="n">
        <f aca="false">COUNT(INDEX(FIND("3",$H319),))</f>
        <v>0</v>
      </c>
      <c r="AJ319" s="81" t="n">
        <f aca="false">COUNT(INDEX(FIND("2",$H319),))</f>
        <v>0</v>
      </c>
      <c r="AK319" s="81" t="n">
        <f aca="false">COUNT(INDEX(FIND("1",$H319),))</f>
        <v>0</v>
      </c>
    </row>
    <row r="320" customFormat="false" ht="11.25" hidden="false" customHeight="false" outlineLevel="0" collapsed="false">
      <c r="B320" s="61" t="n">
        <f aca="false">B319+1</f>
        <v>316</v>
      </c>
      <c r="C320" s="62"/>
      <c r="D320" s="63"/>
      <c r="E320" s="64" t="str">
        <f aca="false">IF(COUNTA($G320,$L320,$N320,$O320),VLOOKUP($AH320,$AA$5:$AB$10,2,1),"")</f>
        <v/>
      </c>
      <c r="F320" s="65" t="str">
        <f aca="false">IF(COUNTA(G320),AF320,"")</f>
        <v/>
      </c>
      <c r="G320" s="94"/>
      <c r="H320" s="67"/>
      <c r="I320" s="68" t="str">
        <f aca="false">IF(G320&lt;=4,"",IF(G320&lt;=8,$T$7,IF(G320&lt;=12,$T$6,IF(G320&lt;=16,$T$5,""))))</f>
        <v/>
      </c>
      <c r="J320" s="69"/>
      <c r="K320" s="70"/>
      <c r="L320" s="71"/>
      <c r="M320" s="72"/>
      <c r="N320" s="73"/>
      <c r="O320" s="95"/>
      <c r="P320" s="96"/>
      <c r="Q320" s="76"/>
      <c r="AC320" s="81" t="n">
        <f aca="false">IF(AF320&gt;=1,IF(COUNT(G320),G320,AC319),"")</f>
        <v>5</v>
      </c>
      <c r="AD320" s="81" t="n">
        <f aca="false">IF(AF320&gt;=2,IF(COUNT(G320),AC319,AD319),"")</f>
        <v>3</v>
      </c>
      <c r="AE320" s="81" t="str">
        <f aca="false">IF(AF320&gt;=3,IF(COUNT(G320),AD319,AE319),"")</f>
        <v/>
      </c>
      <c r="AF320" s="89" t="n">
        <f aca="false">IF(AH319=AH320,AF319,0)+IF(COUNT(G320),1,0)</f>
        <v>2</v>
      </c>
      <c r="AG320" s="85" t="n">
        <f aca="false">IF(COUNT(AC320),AVERAGE(AC320:AE320),0)</f>
        <v>4</v>
      </c>
      <c r="AH320" s="86" t="n">
        <f aca="false">IF(AND(COUNT(G319),AF319&gt;=3),IF(AG319&lt;5,IF(AH319=AA$10,AH319,AH319+1),IF(AG319&gt;=11,IF(OR(AH319=AA$5,AH319=AA$7),AH319,AH319-1),AH319)),AH319)</f>
        <v>6</v>
      </c>
      <c r="AI320" s="81" t="n">
        <f aca="false">COUNT(INDEX(FIND("3",$H320),))</f>
        <v>0</v>
      </c>
      <c r="AJ320" s="81" t="n">
        <f aca="false">COUNT(INDEX(FIND("2",$H320),))</f>
        <v>0</v>
      </c>
      <c r="AK320" s="81" t="n">
        <f aca="false">COUNT(INDEX(FIND("1",$H320),))</f>
        <v>0</v>
      </c>
    </row>
    <row r="321" customFormat="false" ht="11.25" hidden="false" customHeight="false" outlineLevel="0" collapsed="false">
      <c r="B321" s="61" t="n">
        <f aca="false">B320+1</f>
        <v>317</v>
      </c>
      <c r="C321" s="62"/>
      <c r="D321" s="63"/>
      <c r="E321" s="64" t="str">
        <f aca="false">IF(COUNTA($G321,$L321,$N321,$O321),VLOOKUP($AH321,$AA$5:$AB$10,2,1),"")</f>
        <v/>
      </c>
      <c r="F321" s="65" t="str">
        <f aca="false">IF(COUNTA(G321),AF321,"")</f>
        <v/>
      </c>
      <c r="G321" s="94"/>
      <c r="H321" s="67"/>
      <c r="I321" s="68" t="str">
        <f aca="false">IF(G321&lt;=4,"",IF(G321&lt;=8,$T$7,IF(G321&lt;=12,$T$6,IF(G321&lt;=16,$T$5,""))))</f>
        <v/>
      </c>
      <c r="J321" s="69"/>
      <c r="K321" s="70"/>
      <c r="L321" s="71"/>
      <c r="M321" s="72"/>
      <c r="N321" s="73"/>
      <c r="O321" s="95"/>
      <c r="P321" s="96"/>
      <c r="Q321" s="76"/>
      <c r="AC321" s="81" t="n">
        <f aca="false">IF(AF321&gt;=1,IF(COUNT(G321),G321,AC320),"")</f>
        <v>5</v>
      </c>
      <c r="AD321" s="81" t="n">
        <f aca="false">IF(AF321&gt;=2,IF(COUNT(G321),AC320,AD320),"")</f>
        <v>3</v>
      </c>
      <c r="AE321" s="81" t="str">
        <f aca="false">IF(AF321&gt;=3,IF(COUNT(G321),AD320,AE320),"")</f>
        <v/>
      </c>
      <c r="AF321" s="89" t="n">
        <f aca="false">IF(AH320=AH321,AF320,0)+IF(COUNT(G321),1,0)</f>
        <v>2</v>
      </c>
      <c r="AG321" s="85" t="n">
        <f aca="false">IF(COUNT(AC321),AVERAGE(AC321:AE321),0)</f>
        <v>4</v>
      </c>
      <c r="AH321" s="86" t="n">
        <f aca="false">IF(AND(COUNT(G320),AF320&gt;=3),IF(AG320&lt;5,IF(AH320=AA$10,AH320,AH320+1),IF(AG320&gt;=11,IF(OR(AH320=AA$5,AH320=AA$7),AH320,AH320-1),AH320)),AH320)</f>
        <v>6</v>
      </c>
      <c r="AI321" s="81" t="n">
        <f aca="false">COUNT(INDEX(FIND("3",$H321),))</f>
        <v>0</v>
      </c>
      <c r="AJ321" s="81" t="n">
        <f aca="false">COUNT(INDEX(FIND("2",$H321),))</f>
        <v>0</v>
      </c>
      <c r="AK321" s="81" t="n">
        <f aca="false">COUNT(INDEX(FIND("1",$H321),))</f>
        <v>0</v>
      </c>
    </row>
    <row r="322" customFormat="false" ht="11.25" hidden="false" customHeight="false" outlineLevel="0" collapsed="false">
      <c r="B322" s="61" t="n">
        <f aca="false">B321+1</f>
        <v>318</v>
      </c>
      <c r="C322" s="62"/>
      <c r="D322" s="63"/>
      <c r="E322" s="64" t="str">
        <f aca="false">IF(COUNTA($G322,$L322,$N322,$O322),VLOOKUP($AH322,$AA$5:$AB$10,2,1),"")</f>
        <v/>
      </c>
      <c r="F322" s="65" t="str">
        <f aca="false">IF(COUNTA(G322),AF322,"")</f>
        <v/>
      </c>
      <c r="G322" s="94"/>
      <c r="H322" s="67"/>
      <c r="I322" s="68" t="str">
        <f aca="false">IF(G322&lt;=4,"",IF(G322&lt;=8,$T$7,IF(G322&lt;=12,$T$6,IF(G322&lt;=16,$T$5,""))))</f>
        <v/>
      </c>
      <c r="J322" s="69"/>
      <c r="K322" s="70"/>
      <c r="L322" s="71"/>
      <c r="M322" s="72"/>
      <c r="N322" s="73"/>
      <c r="O322" s="95"/>
      <c r="P322" s="96"/>
      <c r="Q322" s="76"/>
      <c r="AC322" s="81" t="n">
        <f aca="false">IF(AF322&gt;=1,IF(COUNT(G322),G322,AC321),"")</f>
        <v>5</v>
      </c>
      <c r="AD322" s="81" t="n">
        <f aca="false">IF(AF322&gt;=2,IF(COUNT(G322),AC321,AD321),"")</f>
        <v>3</v>
      </c>
      <c r="AE322" s="81" t="str">
        <f aca="false">IF(AF322&gt;=3,IF(COUNT(G322),AD321,AE321),"")</f>
        <v/>
      </c>
      <c r="AF322" s="89" t="n">
        <f aca="false">IF(AH321=AH322,AF321,0)+IF(COUNT(G322),1,0)</f>
        <v>2</v>
      </c>
      <c r="AG322" s="85" t="n">
        <f aca="false">IF(COUNT(AC322),AVERAGE(AC322:AE322),0)</f>
        <v>4</v>
      </c>
      <c r="AH322" s="86" t="n">
        <f aca="false">IF(AND(COUNT(G321),AF321&gt;=3),IF(AG321&lt;5,IF(AH321=AA$10,AH321,AH321+1),IF(AG321&gt;=11,IF(OR(AH321=AA$5,AH321=AA$7),AH321,AH321-1),AH321)),AH321)</f>
        <v>6</v>
      </c>
      <c r="AI322" s="81" t="n">
        <f aca="false">COUNT(INDEX(FIND("3",$H322),))</f>
        <v>0</v>
      </c>
      <c r="AJ322" s="81" t="n">
        <f aca="false">COUNT(INDEX(FIND("2",$H322),))</f>
        <v>0</v>
      </c>
      <c r="AK322" s="81" t="n">
        <f aca="false">COUNT(INDEX(FIND("1",$H322),))</f>
        <v>0</v>
      </c>
    </row>
    <row r="323" customFormat="false" ht="11.25" hidden="false" customHeight="false" outlineLevel="0" collapsed="false">
      <c r="B323" s="61" t="n">
        <f aca="false">B322+1</f>
        <v>319</v>
      </c>
      <c r="C323" s="62"/>
      <c r="D323" s="63"/>
      <c r="E323" s="64" t="str">
        <f aca="false">IF(COUNTA($G323,$L323,$N323,$O323),VLOOKUP($AH323,$AA$5:$AB$10,2,1),"")</f>
        <v/>
      </c>
      <c r="F323" s="65" t="str">
        <f aca="false">IF(COUNTA(G323),AF323,"")</f>
        <v/>
      </c>
      <c r="G323" s="94"/>
      <c r="H323" s="67"/>
      <c r="I323" s="68" t="str">
        <f aca="false">IF(G323&lt;=4,"",IF(G323&lt;=8,$T$7,IF(G323&lt;=12,$T$6,IF(G323&lt;=16,$T$5,""))))</f>
        <v/>
      </c>
      <c r="J323" s="69"/>
      <c r="K323" s="70"/>
      <c r="L323" s="71"/>
      <c r="M323" s="72"/>
      <c r="N323" s="73"/>
      <c r="O323" s="95"/>
      <c r="P323" s="96"/>
      <c r="Q323" s="76"/>
      <c r="AC323" s="81" t="n">
        <f aca="false">IF(AF323&gt;=1,IF(COUNT(G323),G323,AC322),"")</f>
        <v>5</v>
      </c>
      <c r="AD323" s="81" t="n">
        <f aca="false">IF(AF323&gt;=2,IF(COUNT(G323),AC322,AD322),"")</f>
        <v>3</v>
      </c>
      <c r="AE323" s="81" t="str">
        <f aca="false">IF(AF323&gt;=3,IF(COUNT(G323),AD322,AE322),"")</f>
        <v/>
      </c>
      <c r="AF323" s="89" t="n">
        <f aca="false">IF(AH322=AH323,AF322,0)+IF(COUNT(G323),1,0)</f>
        <v>2</v>
      </c>
      <c r="AG323" s="85" t="n">
        <f aca="false">IF(COUNT(AC323),AVERAGE(AC323:AE323),0)</f>
        <v>4</v>
      </c>
      <c r="AH323" s="86" t="n">
        <f aca="false">IF(AND(COUNT(G322),AF322&gt;=3),IF(AG322&lt;5,IF(AH322=AA$10,AH322,AH322+1),IF(AG322&gt;=11,IF(OR(AH322=AA$5,AH322=AA$7),AH322,AH322-1),AH322)),AH322)</f>
        <v>6</v>
      </c>
      <c r="AI323" s="81" t="n">
        <f aca="false">COUNT(INDEX(FIND("3",$H323),))</f>
        <v>0</v>
      </c>
      <c r="AJ323" s="81" t="n">
        <f aca="false">COUNT(INDEX(FIND("2",$H323),))</f>
        <v>0</v>
      </c>
      <c r="AK323" s="81" t="n">
        <f aca="false">COUNT(INDEX(FIND("1",$H323),))</f>
        <v>0</v>
      </c>
    </row>
    <row r="324" customFormat="false" ht="11.25" hidden="false" customHeight="false" outlineLevel="0" collapsed="false">
      <c r="B324" s="61" t="n">
        <f aca="false">B323+1</f>
        <v>320</v>
      </c>
      <c r="C324" s="62"/>
      <c r="D324" s="63"/>
      <c r="E324" s="64" t="str">
        <f aca="false">IF(COUNTA($G324,$L324,$N324,$O324),VLOOKUP($AH324,$AA$5:$AB$10,2,1),"")</f>
        <v/>
      </c>
      <c r="F324" s="65" t="str">
        <f aca="false">IF(COUNTA(G324),AF324,"")</f>
        <v/>
      </c>
      <c r="G324" s="94"/>
      <c r="H324" s="67"/>
      <c r="I324" s="68" t="str">
        <f aca="false">IF(G324&lt;=4,"",IF(G324&lt;=8,$T$7,IF(G324&lt;=12,$T$6,IF(G324&lt;=16,$T$5,""))))</f>
        <v/>
      </c>
      <c r="J324" s="69"/>
      <c r="K324" s="70"/>
      <c r="L324" s="71"/>
      <c r="M324" s="72"/>
      <c r="N324" s="73"/>
      <c r="O324" s="95"/>
      <c r="P324" s="96"/>
      <c r="Q324" s="76"/>
      <c r="AC324" s="81" t="n">
        <f aca="false">IF(AF324&gt;=1,IF(COUNT(G324),G324,AC323),"")</f>
        <v>5</v>
      </c>
      <c r="AD324" s="81" t="n">
        <f aca="false">IF(AF324&gt;=2,IF(COUNT(G324),AC323,AD323),"")</f>
        <v>3</v>
      </c>
      <c r="AE324" s="81" t="str">
        <f aca="false">IF(AF324&gt;=3,IF(COUNT(G324),AD323,AE323),"")</f>
        <v/>
      </c>
      <c r="AF324" s="89" t="n">
        <f aca="false">IF(AH323=AH324,AF323,0)+IF(COUNT(G324),1,0)</f>
        <v>2</v>
      </c>
      <c r="AG324" s="85" t="n">
        <f aca="false">IF(COUNT(AC324),AVERAGE(AC324:AE324),0)</f>
        <v>4</v>
      </c>
      <c r="AH324" s="86" t="n">
        <f aca="false">IF(AND(COUNT(G323),AF323&gt;=3),IF(AG323&lt;5,IF(AH323=AA$10,AH323,AH323+1),IF(AG323&gt;=11,IF(OR(AH323=AA$5,AH323=AA$7),AH323,AH323-1),AH323)),AH323)</f>
        <v>6</v>
      </c>
      <c r="AI324" s="81" t="n">
        <f aca="false">COUNT(INDEX(FIND("3",$H324),))</f>
        <v>0</v>
      </c>
      <c r="AJ324" s="81" t="n">
        <f aca="false">COUNT(INDEX(FIND("2",$H324),))</f>
        <v>0</v>
      </c>
      <c r="AK324" s="81" t="n">
        <f aca="false">COUNT(INDEX(FIND("1",$H324),))</f>
        <v>0</v>
      </c>
    </row>
    <row r="325" customFormat="false" ht="11.25" hidden="false" customHeight="false" outlineLevel="0" collapsed="false">
      <c r="B325" s="61" t="n">
        <f aca="false">B324+1</f>
        <v>321</v>
      </c>
      <c r="C325" s="62"/>
      <c r="D325" s="63"/>
      <c r="E325" s="64" t="str">
        <f aca="false">IF(COUNTA($G325,$L325,$N325,$O325),VLOOKUP($AH325,$AA$5:$AB$10,2,1),"")</f>
        <v/>
      </c>
      <c r="F325" s="65" t="str">
        <f aca="false">IF(COUNTA(G325),AF325,"")</f>
        <v/>
      </c>
      <c r="G325" s="94"/>
      <c r="H325" s="67"/>
      <c r="I325" s="68" t="str">
        <f aca="false">IF(G325&lt;=4,"",IF(G325&lt;=8,$T$7,IF(G325&lt;=12,$T$6,IF(G325&lt;=16,$T$5,""))))</f>
        <v/>
      </c>
      <c r="J325" s="69"/>
      <c r="K325" s="70"/>
      <c r="L325" s="71"/>
      <c r="M325" s="72"/>
      <c r="N325" s="73"/>
      <c r="O325" s="95"/>
      <c r="P325" s="96"/>
      <c r="Q325" s="76"/>
      <c r="AC325" s="81" t="n">
        <f aca="false">IF(AF325&gt;=1,IF(COUNT(G325),G325,AC324),"")</f>
        <v>5</v>
      </c>
      <c r="AD325" s="81" t="n">
        <f aca="false">IF(AF325&gt;=2,IF(COUNT(G325),AC324,AD324),"")</f>
        <v>3</v>
      </c>
      <c r="AE325" s="81" t="str">
        <f aca="false">IF(AF325&gt;=3,IF(COUNT(G325),AD324,AE324),"")</f>
        <v/>
      </c>
      <c r="AF325" s="89" t="n">
        <f aca="false">IF(AH324=AH325,AF324,0)+IF(COUNT(G325),1,0)</f>
        <v>2</v>
      </c>
      <c r="AG325" s="85" t="n">
        <f aca="false">IF(COUNT(AC325),AVERAGE(AC325:AE325),0)</f>
        <v>4</v>
      </c>
      <c r="AH325" s="86" t="n">
        <f aca="false">IF(AND(COUNT(G324),AF324&gt;=3),IF(AG324&lt;5,IF(AH324=AA$10,AH324,AH324+1),IF(AG324&gt;=11,IF(OR(AH324=AA$5,AH324=AA$7),AH324,AH324-1),AH324)),AH324)</f>
        <v>6</v>
      </c>
      <c r="AI325" s="81" t="n">
        <f aca="false">COUNT(INDEX(FIND("3",$H325),))</f>
        <v>0</v>
      </c>
      <c r="AJ325" s="81" t="n">
        <f aca="false">COUNT(INDEX(FIND("2",$H325),))</f>
        <v>0</v>
      </c>
      <c r="AK325" s="81" t="n">
        <f aca="false">COUNT(INDEX(FIND("1",$H325),))</f>
        <v>0</v>
      </c>
    </row>
    <row r="326" customFormat="false" ht="11.25" hidden="false" customHeight="false" outlineLevel="0" collapsed="false">
      <c r="B326" s="61" t="n">
        <f aca="false">B325+1</f>
        <v>322</v>
      </c>
      <c r="C326" s="62"/>
      <c r="D326" s="63"/>
      <c r="E326" s="64" t="str">
        <f aca="false">IF(COUNTA($G326,$L326,$N326,$O326),VLOOKUP($AH326,$AA$5:$AB$10,2,1),"")</f>
        <v/>
      </c>
      <c r="F326" s="65" t="str">
        <f aca="false">IF(COUNTA(G326),AF326,"")</f>
        <v/>
      </c>
      <c r="G326" s="94"/>
      <c r="H326" s="67"/>
      <c r="I326" s="68" t="str">
        <f aca="false">IF(G326&lt;=4,"",IF(G326&lt;=8,$T$7,IF(G326&lt;=12,$T$6,IF(G326&lt;=16,$T$5,""))))</f>
        <v/>
      </c>
      <c r="J326" s="69"/>
      <c r="K326" s="70"/>
      <c r="L326" s="71"/>
      <c r="M326" s="72"/>
      <c r="N326" s="73"/>
      <c r="O326" s="95"/>
      <c r="P326" s="96"/>
      <c r="Q326" s="76"/>
      <c r="AC326" s="81" t="n">
        <f aca="false">IF(AF326&gt;=1,IF(COUNT(G326),G326,AC325),"")</f>
        <v>5</v>
      </c>
      <c r="AD326" s="81" t="n">
        <f aca="false">IF(AF326&gt;=2,IF(COUNT(G326),AC325,AD325),"")</f>
        <v>3</v>
      </c>
      <c r="AE326" s="81" t="str">
        <f aca="false">IF(AF326&gt;=3,IF(COUNT(G326),AD325,AE325),"")</f>
        <v/>
      </c>
      <c r="AF326" s="89" t="n">
        <f aca="false">IF(AH325=AH326,AF325,0)+IF(COUNT(G326),1,0)</f>
        <v>2</v>
      </c>
      <c r="AG326" s="85" t="n">
        <f aca="false">IF(COUNT(AC326),AVERAGE(AC326:AE326),0)</f>
        <v>4</v>
      </c>
      <c r="AH326" s="86" t="n">
        <f aca="false">IF(AND(COUNT(G325),AF325&gt;=3),IF(AG325&lt;5,IF(AH325=AA$10,AH325,AH325+1),IF(AG325&gt;=11,IF(OR(AH325=AA$5,AH325=AA$7),AH325,AH325-1),AH325)),AH325)</f>
        <v>6</v>
      </c>
      <c r="AI326" s="81" t="n">
        <f aca="false">COUNT(INDEX(FIND("3",$H326),))</f>
        <v>0</v>
      </c>
      <c r="AJ326" s="81" t="n">
        <f aca="false">COUNT(INDEX(FIND("2",$H326),))</f>
        <v>0</v>
      </c>
      <c r="AK326" s="81" t="n">
        <f aca="false">COUNT(INDEX(FIND("1",$H326),))</f>
        <v>0</v>
      </c>
    </row>
    <row r="327" customFormat="false" ht="11.25" hidden="false" customHeight="false" outlineLevel="0" collapsed="false">
      <c r="B327" s="61" t="n">
        <f aca="false">B326+1</f>
        <v>323</v>
      </c>
      <c r="C327" s="62"/>
      <c r="D327" s="63"/>
      <c r="E327" s="64" t="str">
        <f aca="false">IF(COUNTA($G327,$L327,$N327,$O327),VLOOKUP($AH327,$AA$5:$AB$10,2,1),"")</f>
        <v/>
      </c>
      <c r="F327" s="65" t="str">
        <f aca="false">IF(COUNTA(G327),AF327,"")</f>
        <v/>
      </c>
      <c r="G327" s="94"/>
      <c r="H327" s="67"/>
      <c r="I327" s="68" t="str">
        <f aca="false">IF(G327&lt;=4,"",IF(G327&lt;=8,$T$7,IF(G327&lt;=12,$T$6,IF(G327&lt;=16,$T$5,""))))</f>
        <v/>
      </c>
      <c r="J327" s="69"/>
      <c r="K327" s="70"/>
      <c r="L327" s="71"/>
      <c r="M327" s="72"/>
      <c r="N327" s="73"/>
      <c r="O327" s="95"/>
      <c r="P327" s="96"/>
      <c r="Q327" s="76"/>
      <c r="AC327" s="81" t="n">
        <f aca="false">IF(AF327&gt;=1,IF(COUNT(G327),G327,AC326),"")</f>
        <v>5</v>
      </c>
      <c r="AD327" s="81" t="n">
        <f aca="false">IF(AF327&gt;=2,IF(COUNT(G327),AC326,AD326),"")</f>
        <v>3</v>
      </c>
      <c r="AE327" s="81" t="str">
        <f aca="false">IF(AF327&gt;=3,IF(COUNT(G327),AD326,AE326),"")</f>
        <v/>
      </c>
      <c r="AF327" s="89" t="n">
        <f aca="false">IF(AH326=AH327,AF326,0)+IF(COUNT(G327),1,0)</f>
        <v>2</v>
      </c>
      <c r="AG327" s="85" t="n">
        <f aca="false">IF(COUNT(AC327),AVERAGE(AC327:AE327),0)</f>
        <v>4</v>
      </c>
      <c r="AH327" s="86" t="n">
        <f aca="false">IF(AND(COUNT(G326),AF326&gt;=3),IF(AG326&lt;5,IF(AH326=AA$10,AH326,AH326+1),IF(AG326&gt;=11,IF(OR(AH326=AA$5,AH326=AA$7),AH326,AH326-1),AH326)),AH326)</f>
        <v>6</v>
      </c>
      <c r="AI327" s="81" t="n">
        <f aca="false">COUNT(INDEX(FIND("3",$H327),))</f>
        <v>0</v>
      </c>
      <c r="AJ327" s="81" t="n">
        <f aca="false">COUNT(INDEX(FIND("2",$H327),))</f>
        <v>0</v>
      </c>
      <c r="AK327" s="81" t="n">
        <f aca="false">COUNT(INDEX(FIND("1",$H327),))</f>
        <v>0</v>
      </c>
    </row>
    <row r="328" customFormat="false" ht="11.25" hidden="false" customHeight="false" outlineLevel="0" collapsed="false">
      <c r="B328" s="61" t="n">
        <f aca="false">B327+1</f>
        <v>324</v>
      </c>
      <c r="C328" s="62"/>
      <c r="D328" s="63"/>
      <c r="E328" s="64" t="str">
        <f aca="false">IF(COUNTA($G328,$L328,$N328,$O328),VLOOKUP($AH328,$AA$5:$AB$10,2,1),"")</f>
        <v/>
      </c>
      <c r="F328" s="65" t="str">
        <f aca="false">IF(COUNTA(G328),AF328,"")</f>
        <v/>
      </c>
      <c r="G328" s="94"/>
      <c r="H328" s="67"/>
      <c r="I328" s="68" t="str">
        <f aca="false">IF(G328&lt;=4,"",IF(G328&lt;=8,$T$7,IF(G328&lt;=12,$T$6,IF(G328&lt;=16,$T$5,""))))</f>
        <v/>
      </c>
      <c r="J328" s="69"/>
      <c r="K328" s="70"/>
      <c r="L328" s="71"/>
      <c r="M328" s="72"/>
      <c r="N328" s="73"/>
      <c r="O328" s="95"/>
      <c r="P328" s="96"/>
      <c r="Q328" s="76"/>
      <c r="AC328" s="81" t="n">
        <f aca="false">IF(AF328&gt;=1,IF(COUNT(G328),G328,AC327),"")</f>
        <v>5</v>
      </c>
      <c r="AD328" s="81" t="n">
        <f aca="false">IF(AF328&gt;=2,IF(COUNT(G328),AC327,AD327),"")</f>
        <v>3</v>
      </c>
      <c r="AE328" s="81" t="str">
        <f aca="false">IF(AF328&gt;=3,IF(COUNT(G328),AD327,AE327),"")</f>
        <v/>
      </c>
      <c r="AF328" s="89" t="n">
        <f aca="false">IF(AH327=AH328,AF327,0)+IF(COUNT(G328),1,0)</f>
        <v>2</v>
      </c>
      <c r="AG328" s="85" t="n">
        <f aca="false">IF(COUNT(AC328),AVERAGE(AC328:AE328),0)</f>
        <v>4</v>
      </c>
      <c r="AH328" s="86" t="n">
        <f aca="false">IF(AND(COUNT(G327),AF327&gt;=3),IF(AG327&lt;5,IF(AH327=AA$10,AH327,AH327+1),IF(AG327&gt;=11,IF(OR(AH327=AA$5,AH327=AA$7),AH327,AH327-1),AH327)),AH327)</f>
        <v>6</v>
      </c>
      <c r="AI328" s="81" t="n">
        <f aca="false">COUNT(INDEX(FIND("3",$H328),))</f>
        <v>0</v>
      </c>
      <c r="AJ328" s="81" t="n">
        <f aca="false">COUNT(INDEX(FIND("2",$H328),))</f>
        <v>0</v>
      </c>
      <c r="AK328" s="81" t="n">
        <f aca="false">COUNT(INDEX(FIND("1",$H328),))</f>
        <v>0</v>
      </c>
    </row>
    <row r="329" customFormat="false" ht="11.25" hidden="false" customHeight="false" outlineLevel="0" collapsed="false">
      <c r="B329" s="61" t="n">
        <f aca="false">B328+1</f>
        <v>325</v>
      </c>
      <c r="C329" s="62"/>
      <c r="D329" s="63"/>
      <c r="E329" s="64" t="str">
        <f aca="false">IF(COUNTA($G329,$L329,$N329,$O329),VLOOKUP($AH329,$AA$5:$AB$10,2,1),"")</f>
        <v/>
      </c>
      <c r="F329" s="65" t="str">
        <f aca="false">IF(COUNTA(G329),AF329,"")</f>
        <v/>
      </c>
      <c r="G329" s="94"/>
      <c r="H329" s="67"/>
      <c r="I329" s="68" t="str">
        <f aca="false">IF(G329&lt;=4,"",IF(G329&lt;=8,$T$7,IF(G329&lt;=12,$T$6,IF(G329&lt;=16,$T$5,""))))</f>
        <v/>
      </c>
      <c r="J329" s="69"/>
      <c r="K329" s="70"/>
      <c r="L329" s="71"/>
      <c r="M329" s="72"/>
      <c r="N329" s="73"/>
      <c r="O329" s="95"/>
      <c r="P329" s="96"/>
      <c r="Q329" s="76"/>
      <c r="AC329" s="81" t="n">
        <f aca="false">IF(AF329&gt;=1,IF(COUNT(G329),G329,AC328),"")</f>
        <v>5</v>
      </c>
      <c r="AD329" s="81" t="n">
        <f aca="false">IF(AF329&gt;=2,IF(COUNT(G329),AC328,AD328),"")</f>
        <v>3</v>
      </c>
      <c r="AE329" s="81" t="str">
        <f aca="false">IF(AF329&gt;=3,IF(COUNT(G329),AD328,AE328),"")</f>
        <v/>
      </c>
      <c r="AF329" s="89" t="n">
        <f aca="false">IF(AH328=AH329,AF328,0)+IF(COUNT(G329),1,0)</f>
        <v>2</v>
      </c>
      <c r="AG329" s="85" t="n">
        <f aca="false">IF(COUNT(AC329),AVERAGE(AC329:AE329),0)</f>
        <v>4</v>
      </c>
      <c r="AH329" s="86" t="n">
        <f aca="false">IF(AND(COUNT(G328),AF328&gt;=3),IF(AG328&lt;5,IF(AH328=AA$10,AH328,AH328+1),IF(AG328&gt;=11,IF(OR(AH328=AA$5,AH328=AA$7),AH328,AH328-1),AH328)),AH328)</f>
        <v>6</v>
      </c>
      <c r="AI329" s="81" t="n">
        <f aca="false">COUNT(INDEX(FIND("3",$H329),))</f>
        <v>0</v>
      </c>
      <c r="AJ329" s="81" t="n">
        <f aca="false">COUNT(INDEX(FIND("2",$H329),))</f>
        <v>0</v>
      </c>
      <c r="AK329" s="81" t="n">
        <f aca="false">COUNT(INDEX(FIND("1",$H329),))</f>
        <v>0</v>
      </c>
    </row>
    <row r="330" customFormat="false" ht="11.25" hidden="false" customHeight="false" outlineLevel="0" collapsed="false">
      <c r="B330" s="61" t="n">
        <f aca="false">B329+1</f>
        <v>326</v>
      </c>
      <c r="C330" s="62"/>
      <c r="D330" s="63"/>
      <c r="E330" s="64" t="str">
        <f aca="false">IF(COUNTA($G330,$L330,$N330,$O330),VLOOKUP($AH330,$AA$5:$AB$10,2,1),"")</f>
        <v/>
      </c>
      <c r="F330" s="65" t="str">
        <f aca="false">IF(COUNTA(G330),AF330,"")</f>
        <v/>
      </c>
      <c r="G330" s="94"/>
      <c r="H330" s="67"/>
      <c r="I330" s="68" t="str">
        <f aca="false">IF(G330&lt;=4,"",IF(G330&lt;=8,$T$7,IF(G330&lt;=12,$T$6,IF(G330&lt;=16,$T$5,""))))</f>
        <v/>
      </c>
      <c r="J330" s="69"/>
      <c r="K330" s="70"/>
      <c r="L330" s="71"/>
      <c r="M330" s="72"/>
      <c r="N330" s="73"/>
      <c r="O330" s="95"/>
      <c r="P330" s="96"/>
      <c r="Q330" s="76"/>
      <c r="AC330" s="81" t="n">
        <f aca="false">IF(AF330&gt;=1,IF(COUNT(G330),G330,AC329),"")</f>
        <v>5</v>
      </c>
      <c r="AD330" s="81" t="n">
        <f aca="false">IF(AF330&gt;=2,IF(COUNT(G330),AC329,AD329),"")</f>
        <v>3</v>
      </c>
      <c r="AE330" s="81" t="str">
        <f aca="false">IF(AF330&gt;=3,IF(COUNT(G330),AD329,AE329),"")</f>
        <v/>
      </c>
      <c r="AF330" s="89" t="n">
        <f aca="false">IF(AH329=AH330,AF329,0)+IF(COUNT(G330),1,0)</f>
        <v>2</v>
      </c>
      <c r="AG330" s="85" t="n">
        <f aca="false">IF(COUNT(AC330),AVERAGE(AC330:AE330),0)</f>
        <v>4</v>
      </c>
      <c r="AH330" s="86" t="n">
        <f aca="false">IF(AND(COUNT(G329),AF329&gt;=3),IF(AG329&lt;5,IF(AH329=AA$10,AH329,AH329+1),IF(AG329&gt;=11,IF(OR(AH329=AA$5,AH329=AA$7),AH329,AH329-1),AH329)),AH329)</f>
        <v>6</v>
      </c>
      <c r="AI330" s="81" t="n">
        <f aca="false">COUNT(INDEX(FIND("3",$H330),))</f>
        <v>0</v>
      </c>
      <c r="AJ330" s="81" t="n">
        <f aca="false">COUNT(INDEX(FIND("2",$H330),))</f>
        <v>0</v>
      </c>
      <c r="AK330" s="81" t="n">
        <f aca="false">COUNT(INDEX(FIND("1",$H330),))</f>
        <v>0</v>
      </c>
    </row>
    <row r="331" customFormat="false" ht="11.25" hidden="false" customHeight="false" outlineLevel="0" collapsed="false">
      <c r="B331" s="61" t="n">
        <f aca="false">B330+1</f>
        <v>327</v>
      </c>
      <c r="C331" s="62"/>
      <c r="D331" s="63"/>
      <c r="E331" s="64" t="str">
        <f aca="false">IF(COUNTA($G331,$L331,$N331,$O331),VLOOKUP($AH331,$AA$5:$AB$10,2,1),"")</f>
        <v/>
      </c>
      <c r="F331" s="65" t="str">
        <f aca="false">IF(COUNTA(G331),AF331,"")</f>
        <v/>
      </c>
      <c r="G331" s="94"/>
      <c r="H331" s="67"/>
      <c r="I331" s="68" t="str">
        <f aca="false">IF(G331&lt;=4,"",IF(G331&lt;=8,$T$7,IF(G331&lt;=12,$T$6,IF(G331&lt;=16,$T$5,""))))</f>
        <v/>
      </c>
      <c r="J331" s="69"/>
      <c r="K331" s="70"/>
      <c r="L331" s="71"/>
      <c r="M331" s="72"/>
      <c r="N331" s="73"/>
      <c r="O331" s="95"/>
      <c r="P331" s="96"/>
      <c r="Q331" s="76"/>
      <c r="AC331" s="81" t="n">
        <f aca="false">IF(AF331&gt;=1,IF(COUNT(G331),G331,AC330),"")</f>
        <v>5</v>
      </c>
      <c r="AD331" s="81" t="n">
        <f aca="false">IF(AF331&gt;=2,IF(COUNT(G331),AC330,AD330),"")</f>
        <v>3</v>
      </c>
      <c r="AE331" s="81" t="str">
        <f aca="false">IF(AF331&gt;=3,IF(COUNT(G331),AD330,AE330),"")</f>
        <v/>
      </c>
      <c r="AF331" s="89" t="n">
        <f aca="false">IF(AH330=AH331,AF330,0)+IF(COUNT(G331),1,0)</f>
        <v>2</v>
      </c>
      <c r="AG331" s="85" t="n">
        <f aca="false">IF(COUNT(AC331),AVERAGE(AC331:AE331),0)</f>
        <v>4</v>
      </c>
      <c r="AH331" s="86" t="n">
        <f aca="false">IF(AND(COUNT(G330),AF330&gt;=3),IF(AG330&lt;5,IF(AH330=AA$10,AH330,AH330+1),IF(AG330&gt;=11,IF(OR(AH330=AA$5,AH330=AA$7),AH330,AH330-1),AH330)),AH330)</f>
        <v>6</v>
      </c>
      <c r="AI331" s="81" t="n">
        <f aca="false">COUNT(INDEX(FIND("3",$H331),))</f>
        <v>0</v>
      </c>
      <c r="AJ331" s="81" t="n">
        <f aca="false">COUNT(INDEX(FIND("2",$H331),))</f>
        <v>0</v>
      </c>
      <c r="AK331" s="81" t="n">
        <f aca="false">COUNT(INDEX(FIND("1",$H331),))</f>
        <v>0</v>
      </c>
    </row>
    <row r="332" customFormat="false" ht="11.25" hidden="false" customHeight="false" outlineLevel="0" collapsed="false">
      <c r="B332" s="61" t="n">
        <f aca="false">B331+1</f>
        <v>328</v>
      </c>
      <c r="C332" s="62"/>
      <c r="D332" s="63"/>
      <c r="E332" s="64" t="str">
        <f aca="false">IF(COUNTA($G332,$L332,$N332,$O332),VLOOKUP($AH332,$AA$5:$AB$10,2,1),"")</f>
        <v/>
      </c>
      <c r="F332" s="65" t="str">
        <f aca="false">IF(COUNTA(G332),AF332,"")</f>
        <v/>
      </c>
      <c r="G332" s="94"/>
      <c r="H332" s="67"/>
      <c r="I332" s="68" t="str">
        <f aca="false">IF(G332&lt;=4,"",IF(G332&lt;=8,$T$7,IF(G332&lt;=12,$T$6,IF(G332&lt;=16,$T$5,""))))</f>
        <v/>
      </c>
      <c r="J332" s="69"/>
      <c r="K332" s="70"/>
      <c r="L332" s="71"/>
      <c r="M332" s="72"/>
      <c r="N332" s="73"/>
      <c r="O332" s="95"/>
      <c r="P332" s="96"/>
      <c r="Q332" s="76"/>
      <c r="AC332" s="81" t="n">
        <f aca="false">IF(AF332&gt;=1,IF(COUNT(G332),G332,AC331),"")</f>
        <v>5</v>
      </c>
      <c r="AD332" s="81" t="n">
        <f aca="false">IF(AF332&gt;=2,IF(COUNT(G332),AC331,AD331),"")</f>
        <v>3</v>
      </c>
      <c r="AE332" s="81" t="str">
        <f aca="false">IF(AF332&gt;=3,IF(COUNT(G332),AD331,AE331),"")</f>
        <v/>
      </c>
      <c r="AF332" s="89" t="n">
        <f aca="false">IF(AH331=AH332,AF331,0)+IF(COUNT(G332),1,0)</f>
        <v>2</v>
      </c>
      <c r="AG332" s="85" t="n">
        <f aca="false">IF(COUNT(AC332),AVERAGE(AC332:AE332),0)</f>
        <v>4</v>
      </c>
      <c r="AH332" s="86" t="n">
        <f aca="false">IF(AND(COUNT(G331),AF331&gt;=3),IF(AG331&lt;5,IF(AH331=AA$10,AH331,AH331+1),IF(AG331&gt;=11,IF(OR(AH331=AA$5,AH331=AA$7),AH331,AH331-1),AH331)),AH331)</f>
        <v>6</v>
      </c>
      <c r="AI332" s="81" t="n">
        <f aca="false">COUNT(INDEX(FIND("3",$H332),))</f>
        <v>0</v>
      </c>
      <c r="AJ332" s="81" t="n">
        <f aca="false">COUNT(INDEX(FIND("2",$H332),))</f>
        <v>0</v>
      </c>
      <c r="AK332" s="81" t="n">
        <f aca="false">COUNT(INDEX(FIND("1",$H332),))</f>
        <v>0</v>
      </c>
    </row>
    <row r="333" customFormat="false" ht="11.25" hidden="false" customHeight="false" outlineLevel="0" collapsed="false">
      <c r="B333" s="61" t="n">
        <f aca="false">B332+1</f>
        <v>329</v>
      </c>
      <c r="C333" s="62"/>
      <c r="D333" s="63"/>
      <c r="E333" s="64" t="str">
        <f aca="false">IF(COUNTA($G333,$L333,$N333,$O333),VLOOKUP($AH333,$AA$5:$AB$10,2,1),"")</f>
        <v/>
      </c>
      <c r="F333" s="65" t="str">
        <f aca="false">IF(COUNTA(G333),AF333,"")</f>
        <v/>
      </c>
      <c r="G333" s="94"/>
      <c r="H333" s="67"/>
      <c r="I333" s="68" t="str">
        <f aca="false">IF(G333&lt;=4,"",IF(G333&lt;=8,$T$7,IF(G333&lt;=12,$T$6,IF(G333&lt;=16,$T$5,""))))</f>
        <v/>
      </c>
      <c r="J333" s="69"/>
      <c r="K333" s="70"/>
      <c r="L333" s="71"/>
      <c r="M333" s="72"/>
      <c r="N333" s="73"/>
      <c r="O333" s="95"/>
      <c r="P333" s="96"/>
      <c r="Q333" s="76"/>
      <c r="AC333" s="81" t="n">
        <f aca="false">IF(AF333&gt;=1,IF(COUNT(G333),G333,AC332),"")</f>
        <v>5</v>
      </c>
      <c r="AD333" s="81" t="n">
        <f aca="false">IF(AF333&gt;=2,IF(COUNT(G333),AC332,AD332),"")</f>
        <v>3</v>
      </c>
      <c r="AE333" s="81" t="str">
        <f aca="false">IF(AF333&gt;=3,IF(COUNT(G333),AD332,AE332),"")</f>
        <v/>
      </c>
      <c r="AF333" s="89" t="n">
        <f aca="false">IF(AH332=AH333,AF332,0)+IF(COUNT(G333),1,0)</f>
        <v>2</v>
      </c>
      <c r="AG333" s="85" t="n">
        <f aca="false">IF(COUNT(AC333),AVERAGE(AC333:AE333),0)</f>
        <v>4</v>
      </c>
      <c r="AH333" s="86" t="n">
        <f aca="false">IF(AND(COUNT(G332),AF332&gt;=3),IF(AG332&lt;5,IF(AH332=AA$10,AH332,AH332+1),IF(AG332&gt;=11,IF(OR(AH332=AA$5,AH332=AA$7),AH332,AH332-1),AH332)),AH332)</f>
        <v>6</v>
      </c>
      <c r="AI333" s="81" t="n">
        <f aca="false">COUNT(INDEX(FIND("3",$H333),))</f>
        <v>0</v>
      </c>
      <c r="AJ333" s="81" t="n">
        <f aca="false">COUNT(INDEX(FIND("2",$H333),))</f>
        <v>0</v>
      </c>
      <c r="AK333" s="81" t="n">
        <f aca="false">COUNT(INDEX(FIND("1",$H333),))</f>
        <v>0</v>
      </c>
    </row>
    <row r="334" customFormat="false" ht="11.25" hidden="false" customHeight="false" outlineLevel="0" collapsed="false">
      <c r="B334" s="61" t="n">
        <f aca="false">B333+1</f>
        <v>330</v>
      </c>
      <c r="C334" s="62"/>
      <c r="D334" s="63"/>
      <c r="E334" s="64" t="str">
        <f aca="false">IF(COUNTA($G334,$L334,$N334,$O334),VLOOKUP($AH334,$AA$5:$AB$10,2,1),"")</f>
        <v/>
      </c>
      <c r="F334" s="65" t="str">
        <f aca="false">IF(COUNTA(G334),AF334,"")</f>
        <v/>
      </c>
      <c r="G334" s="94"/>
      <c r="H334" s="67"/>
      <c r="I334" s="68" t="str">
        <f aca="false">IF(G334&lt;=4,"",IF(G334&lt;=8,$T$7,IF(G334&lt;=12,$T$6,IF(G334&lt;=16,$T$5,""))))</f>
        <v/>
      </c>
      <c r="J334" s="69"/>
      <c r="K334" s="70"/>
      <c r="L334" s="71"/>
      <c r="M334" s="72"/>
      <c r="N334" s="73"/>
      <c r="O334" s="95"/>
      <c r="P334" s="96"/>
      <c r="Q334" s="76"/>
      <c r="AC334" s="81" t="n">
        <f aca="false">IF(AF334&gt;=1,IF(COUNT(G334),G334,AC333),"")</f>
        <v>5</v>
      </c>
      <c r="AD334" s="81" t="n">
        <f aca="false">IF(AF334&gt;=2,IF(COUNT(G334),AC333,AD333),"")</f>
        <v>3</v>
      </c>
      <c r="AE334" s="81" t="str">
        <f aca="false">IF(AF334&gt;=3,IF(COUNT(G334),AD333,AE333),"")</f>
        <v/>
      </c>
      <c r="AF334" s="89" t="n">
        <f aca="false">IF(AH333=AH334,AF333,0)+IF(COUNT(G334),1,0)</f>
        <v>2</v>
      </c>
      <c r="AG334" s="85" t="n">
        <f aca="false">IF(COUNT(AC334),AVERAGE(AC334:AE334),0)</f>
        <v>4</v>
      </c>
      <c r="AH334" s="86" t="n">
        <f aca="false">IF(AND(COUNT(G333),AF333&gt;=3),IF(AG333&lt;5,IF(AH333=AA$10,AH333,AH333+1),IF(AG333&gt;=11,IF(OR(AH333=AA$5,AH333=AA$7),AH333,AH333-1),AH333)),AH333)</f>
        <v>6</v>
      </c>
      <c r="AI334" s="81" t="n">
        <f aca="false">COUNT(INDEX(FIND("3",$H334),))</f>
        <v>0</v>
      </c>
      <c r="AJ334" s="81" t="n">
        <f aca="false">COUNT(INDEX(FIND("2",$H334),))</f>
        <v>0</v>
      </c>
      <c r="AK334" s="81" t="n">
        <f aca="false">COUNT(INDEX(FIND("1",$H334),))</f>
        <v>0</v>
      </c>
    </row>
    <row r="335" customFormat="false" ht="11.25" hidden="false" customHeight="false" outlineLevel="0" collapsed="false">
      <c r="B335" s="61" t="n">
        <f aca="false">B334+1</f>
        <v>331</v>
      </c>
      <c r="C335" s="62"/>
      <c r="D335" s="63"/>
      <c r="E335" s="64" t="str">
        <f aca="false">IF(COUNTA($G335,$L335,$N335,$O335),VLOOKUP($AH335,$AA$5:$AB$10,2,1),"")</f>
        <v/>
      </c>
      <c r="F335" s="65" t="str">
        <f aca="false">IF(COUNTA(G335),AF335,"")</f>
        <v/>
      </c>
      <c r="G335" s="94"/>
      <c r="H335" s="67"/>
      <c r="I335" s="68" t="str">
        <f aca="false">IF(G335&lt;=4,"",IF(G335&lt;=8,$T$7,IF(G335&lt;=12,$T$6,IF(G335&lt;=16,$T$5,""))))</f>
        <v/>
      </c>
      <c r="J335" s="69"/>
      <c r="K335" s="70"/>
      <c r="L335" s="71"/>
      <c r="M335" s="72"/>
      <c r="N335" s="73"/>
      <c r="O335" s="95"/>
      <c r="P335" s="96"/>
      <c r="Q335" s="76"/>
      <c r="AC335" s="81" t="n">
        <f aca="false">IF(AF335&gt;=1,IF(COUNT(G335),G335,AC334),"")</f>
        <v>5</v>
      </c>
      <c r="AD335" s="81" t="n">
        <f aca="false">IF(AF335&gt;=2,IF(COUNT(G335),AC334,AD334),"")</f>
        <v>3</v>
      </c>
      <c r="AE335" s="81" t="str">
        <f aca="false">IF(AF335&gt;=3,IF(COUNT(G335),AD334,AE334),"")</f>
        <v/>
      </c>
      <c r="AF335" s="89" t="n">
        <f aca="false">IF(AH334=AH335,AF334,0)+IF(COUNT(G335),1,0)</f>
        <v>2</v>
      </c>
      <c r="AG335" s="85" t="n">
        <f aca="false">IF(COUNT(AC335),AVERAGE(AC335:AE335),0)</f>
        <v>4</v>
      </c>
      <c r="AH335" s="86" t="n">
        <f aca="false">IF(AND(COUNT(G334),AF334&gt;=3),IF(AG334&lt;5,IF(AH334=AA$10,AH334,AH334+1),IF(AG334&gt;=11,IF(OR(AH334=AA$5,AH334=AA$7),AH334,AH334-1),AH334)),AH334)</f>
        <v>6</v>
      </c>
      <c r="AI335" s="81" t="n">
        <f aca="false">COUNT(INDEX(FIND("3",$H335),))</f>
        <v>0</v>
      </c>
      <c r="AJ335" s="81" t="n">
        <f aca="false">COUNT(INDEX(FIND("2",$H335),))</f>
        <v>0</v>
      </c>
      <c r="AK335" s="81" t="n">
        <f aca="false">COUNT(INDEX(FIND("1",$H335),))</f>
        <v>0</v>
      </c>
    </row>
    <row r="336" customFormat="false" ht="11.25" hidden="false" customHeight="false" outlineLevel="0" collapsed="false">
      <c r="B336" s="61" t="n">
        <f aca="false">B335+1</f>
        <v>332</v>
      </c>
      <c r="C336" s="62"/>
      <c r="D336" s="63"/>
      <c r="E336" s="64" t="str">
        <f aca="false">IF(COUNTA($G336,$L336,$N336,$O336),VLOOKUP($AH336,$AA$5:$AB$10,2,1),"")</f>
        <v/>
      </c>
      <c r="F336" s="65" t="str">
        <f aca="false">IF(COUNTA(G336),AF336,"")</f>
        <v/>
      </c>
      <c r="G336" s="94"/>
      <c r="H336" s="67"/>
      <c r="I336" s="68" t="str">
        <f aca="false">IF(G336&lt;=4,"",IF(G336&lt;=8,$T$7,IF(G336&lt;=12,$T$6,IF(G336&lt;=16,$T$5,""))))</f>
        <v/>
      </c>
      <c r="J336" s="69"/>
      <c r="K336" s="70"/>
      <c r="L336" s="71"/>
      <c r="M336" s="72"/>
      <c r="N336" s="73"/>
      <c r="O336" s="95"/>
      <c r="P336" s="96"/>
      <c r="Q336" s="76"/>
      <c r="AC336" s="81" t="n">
        <f aca="false">IF(AF336&gt;=1,IF(COUNT(G336),G336,AC335),"")</f>
        <v>5</v>
      </c>
      <c r="AD336" s="81" t="n">
        <f aca="false">IF(AF336&gt;=2,IF(COUNT(G336),AC335,AD335),"")</f>
        <v>3</v>
      </c>
      <c r="AE336" s="81" t="str">
        <f aca="false">IF(AF336&gt;=3,IF(COUNT(G336),AD335,AE335),"")</f>
        <v/>
      </c>
      <c r="AF336" s="89" t="n">
        <f aca="false">IF(AH335=AH336,AF335,0)+IF(COUNT(G336),1,0)</f>
        <v>2</v>
      </c>
      <c r="AG336" s="85" t="n">
        <f aca="false">IF(COUNT(AC336),AVERAGE(AC336:AE336),0)</f>
        <v>4</v>
      </c>
      <c r="AH336" s="86" t="n">
        <f aca="false">IF(AND(COUNT(G335),AF335&gt;=3),IF(AG335&lt;5,IF(AH335=AA$10,AH335,AH335+1),IF(AG335&gt;=11,IF(OR(AH335=AA$5,AH335=AA$7),AH335,AH335-1),AH335)),AH335)</f>
        <v>6</v>
      </c>
      <c r="AI336" s="81" t="n">
        <f aca="false">COUNT(INDEX(FIND("3",$H336),))</f>
        <v>0</v>
      </c>
      <c r="AJ336" s="81" t="n">
        <f aca="false">COUNT(INDEX(FIND("2",$H336),))</f>
        <v>0</v>
      </c>
      <c r="AK336" s="81" t="n">
        <f aca="false">COUNT(INDEX(FIND("1",$H336),))</f>
        <v>0</v>
      </c>
    </row>
    <row r="337" customFormat="false" ht="11.25" hidden="false" customHeight="false" outlineLevel="0" collapsed="false">
      <c r="B337" s="61" t="n">
        <f aca="false">B336+1</f>
        <v>333</v>
      </c>
      <c r="C337" s="62"/>
      <c r="D337" s="63"/>
      <c r="E337" s="64" t="str">
        <f aca="false">IF(COUNTA($G337,$L337,$N337,$O337),VLOOKUP($AH337,$AA$5:$AB$10,2,1),"")</f>
        <v/>
      </c>
      <c r="F337" s="65" t="str">
        <f aca="false">IF(COUNTA(G337),AF337,"")</f>
        <v/>
      </c>
      <c r="G337" s="94"/>
      <c r="H337" s="67"/>
      <c r="I337" s="68" t="str">
        <f aca="false">IF(G337&lt;=4,"",IF(G337&lt;=8,$T$7,IF(G337&lt;=12,$T$6,IF(G337&lt;=16,$T$5,""))))</f>
        <v/>
      </c>
      <c r="J337" s="69"/>
      <c r="K337" s="70"/>
      <c r="L337" s="71"/>
      <c r="M337" s="72"/>
      <c r="N337" s="73"/>
      <c r="O337" s="95"/>
      <c r="P337" s="96"/>
      <c r="Q337" s="76"/>
      <c r="AC337" s="81" t="n">
        <f aca="false">IF(AF337&gt;=1,IF(COUNT(G337),G337,AC336),"")</f>
        <v>5</v>
      </c>
      <c r="AD337" s="81" t="n">
        <f aca="false">IF(AF337&gt;=2,IF(COUNT(G337),AC336,AD336),"")</f>
        <v>3</v>
      </c>
      <c r="AE337" s="81" t="str">
        <f aca="false">IF(AF337&gt;=3,IF(COUNT(G337),AD336,AE336),"")</f>
        <v/>
      </c>
      <c r="AF337" s="89" t="n">
        <f aca="false">IF(AH336=AH337,AF336,0)+IF(COUNT(G337),1,0)</f>
        <v>2</v>
      </c>
      <c r="AG337" s="85" t="n">
        <f aca="false">IF(COUNT(AC337),AVERAGE(AC337:AE337),0)</f>
        <v>4</v>
      </c>
      <c r="AH337" s="86" t="n">
        <f aca="false">IF(AND(COUNT(G336),AF336&gt;=3),IF(AG336&lt;5,IF(AH336=AA$10,AH336,AH336+1),IF(AG336&gt;=11,IF(OR(AH336=AA$5,AH336=AA$7),AH336,AH336-1),AH336)),AH336)</f>
        <v>6</v>
      </c>
      <c r="AI337" s="81" t="n">
        <f aca="false">COUNT(INDEX(FIND("3",$H337),))</f>
        <v>0</v>
      </c>
      <c r="AJ337" s="81" t="n">
        <f aca="false">COUNT(INDEX(FIND("2",$H337),))</f>
        <v>0</v>
      </c>
      <c r="AK337" s="81" t="n">
        <f aca="false">COUNT(INDEX(FIND("1",$H337),))</f>
        <v>0</v>
      </c>
    </row>
    <row r="338" customFormat="false" ht="11.25" hidden="false" customHeight="false" outlineLevel="0" collapsed="false">
      <c r="B338" s="61" t="n">
        <f aca="false">B337+1</f>
        <v>334</v>
      </c>
      <c r="C338" s="62"/>
      <c r="D338" s="63"/>
      <c r="E338" s="64" t="str">
        <f aca="false">IF(COUNTA($G338,$L338,$N338,$O338),VLOOKUP($AH338,$AA$5:$AB$10,2,1),"")</f>
        <v/>
      </c>
      <c r="F338" s="65" t="str">
        <f aca="false">IF(COUNTA(G338),AF338,"")</f>
        <v/>
      </c>
      <c r="G338" s="94"/>
      <c r="H338" s="67"/>
      <c r="I338" s="68" t="str">
        <f aca="false">IF(G338&lt;=4,"",IF(G338&lt;=8,$T$7,IF(G338&lt;=12,$T$6,IF(G338&lt;=16,$T$5,""))))</f>
        <v/>
      </c>
      <c r="J338" s="69"/>
      <c r="K338" s="70"/>
      <c r="L338" s="71"/>
      <c r="M338" s="72"/>
      <c r="N338" s="73"/>
      <c r="O338" s="95"/>
      <c r="P338" s="96"/>
      <c r="Q338" s="76"/>
      <c r="AC338" s="81" t="n">
        <f aca="false">IF(AF338&gt;=1,IF(COUNT(G338),G338,AC337),"")</f>
        <v>5</v>
      </c>
      <c r="AD338" s="81" t="n">
        <f aca="false">IF(AF338&gt;=2,IF(COUNT(G338),AC337,AD337),"")</f>
        <v>3</v>
      </c>
      <c r="AE338" s="81" t="str">
        <f aca="false">IF(AF338&gt;=3,IF(COUNT(G338),AD337,AE337),"")</f>
        <v/>
      </c>
      <c r="AF338" s="89" t="n">
        <f aca="false">IF(AH337=AH338,AF337,0)+IF(COUNT(G338),1,0)</f>
        <v>2</v>
      </c>
      <c r="AG338" s="85" t="n">
        <f aca="false">IF(COUNT(AC338),AVERAGE(AC338:AE338),0)</f>
        <v>4</v>
      </c>
      <c r="AH338" s="86" t="n">
        <f aca="false">IF(AND(COUNT(G337),AF337&gt;=3),IF(AG337&lt;5,IF(AH337=AA$10,AH337,AH337+1),IF(AG337&gt;=11,IF(OR(AH337=AA$5,AH337=AA$7),AH337,AH337-1),AH337)),AH337)</f>
        <v>6</v>
      </c>
      <c r="AI338" s="81" t="n">
        <f aca="false">COUNT(INDEX(FIND("3",$H338),))</f>
        <v>0</v>
      </c>
      <c r="AJ338" s="81" t="n">
        <f aca="false">COUNT(INDEX(FIND("2",$H338),))</f>
        <v>0</v>
      </c>
      <c r="AK338" s="81" t="n">
        <f aca="false">COUNT(INDEX(FIND("1",$H338),))</f>
        <v>0</v>
      </c>
    </row>
    <row r="339" customFormat="false" ht="11.25" hidden="false" customHeight="false" outlineLevel="0" collapsed="false">
      <c r="B339" s="61" t="n">
        <f aca="false">B338+1</f>
        <v>335</v>
      </c>
      <c r="C339" s="62"/>
      <c r="D339" s="63"/>
      <c r="E339" s="64" t="str">
        <f aca="false">IF(COUNTA($G339,$L339,$N339,$O339),VLOOKUP($AH339,$AA$5:$AB$10,2,1),"")</f>
        <v/>
      </c>
      <c r="F339" s="65" t="str">
        <f aca="false">IF(COUNTA(G339),AF339,"")</f>
        <v/>
      </c>
      <c r="G339" s="94"/>
      <c r="H339" s="67"/>
      <c r="I339" s="68" t="str">
        <f aca="false">IF(G339&lt;=4,"",IF(G339&lt;=8,$T$7,IF(G339&lt;=12,$T$6,IF(G339&lt;=16,$T$5,""))))</f>
        <v/>
      </c>
      <c r="J339" s="69"/>
      <c r="K339" s="70"/>
      <c r="L339" s="71"/>
      <c r="M339" s="72"/>
      <c r="N339" s="73"/>
      <c r="O339" s="95"/>
      <c r="P339" s="96"/>
      <c r="Q339" s="76"/>
      <c r="AC339" s="81" t="n">
        <f aca="false">IF(AF339&gt;=1,IF(COUNT(G339),G339,AC338),"")</f>
        <v>5</v>
      </c>
      <c r="AD339" s="81" t="n">
        <f aca="false">IF(AF339&gt;=2,IF(COUNT(G339),AC338,AD338),"")</f>
        <v>3</v>
      </c>
      <c r="AE339" s="81" t="str">
        <f aca="false">IF(AF339&gt;=3,IF(COUNT(G339),AD338,AE338),"")</f>
        <v/>
      </c>
      <c r="AF339" s="89" t="n">
        <f aca="false">IF(AH338=AH339,AF338,0)+IF(COUNT(G339),1,0)</f>
        <v>2</v>
      </c>
      <c r="AG339" s="85" t="n">
        <f aca="false">IF(COUNT(AC339),AVERAGE(AC339:AE339),0)</f>
        <v>4</v>
      </c>
      <c r="AH339" s="86" t="n">
        <f aca="false">IF(AND(COUNT(G338),AF338&gt;=3),IF(AG338&lt;5,IF(AH338=AA$10,AH338,AH338+1),IF(AG338&gt;=11,IF(OR(AH338=AA$5,AH338=AA$7),AH338,AH338-1),AH338)),AH338)</f>
        <v>6</v>
      </c>
      <c r="AI339" s="81" t="n">
        <f aca="false">COUNT(INDEX(FIND("3",$H339),))</f>
        <v>0</v>
      </c>
      <c r="AJ339" s="81" t="n">
        <f aca="false">COUNT(INDEX(FIND("2",$H339),))</f>
        <v>0</v>
      </c>
      <c r="AK339" s="81" t="n">
        <f aca="false">COUNT(INDEX(FIND("1",$H339),))</f>
        <v>0</v>
      </c>
    </row>
    <row r="340" customFormat="false" ht="11.25" hidden="false" customHeight="false" outlineLevel="0" collapsed="false">
      <c r="B340" s="61" t="n">
        <f aca="false">B339+1</f>
        <v>336</v>
      </c>
      <c r="C340" s="62"/>
      <c r="D340" s="63"/>
      <c r="E340" s="64" t="str">
        <f aca="false">IF(COUNTA($G340,$L340,$N340,$O340),VLOOKUP($AH340,$AA$5:$AB$10,2,1),"")</f>
        <v/>
      </c>
      <c r="F340" s="65" t="str">
        <f aca="false">IF(COUNTA(G340),AF340,"")</f>
        <v/>
      </c>
      <c r="G340" s="94"/>
      <c r="H340" s="67"/>
      <c r="I340" s="68" t="str">
        <f aca="false">IF(G340&lt;=4,"",IF(G340&lt;=8,$T$7,IF(G340&lt;=12,$T$6,IF(G340&lt;=16,$T$5,""))))</f>
        <v/>
      </c>
      <c r="J340" s="69"/>
      <c r="K340" s="70"/>
      <c r="L340" s="71"/>
      <c r="M340" s="72"/>
      <c r="N340" s="73"/>
      <c r="O340" s="95"/>
      <c r="P340" s="96"/>
      <c r="Q340" s="76"/>
      <c r="AC340" s="81" t="n">
        <f aca="false">IF(AF340&gt;=1,IF(COUNT(G340),G340,AC339),"")</f>
        <v>5</v>
      </c>
      <c r="AD340" s="81" t="n">
        <f aca="false">IF(AF340&gt;=2,IF(COUNT(G340),AC339,AD339),"")</f>
        <v>3</v>
      </c>
      <c r="AE340" s="81" t="str">
        <f aca="false">IF(AF340&gt;=3,IF(COUNT(G340),AD339,AE339),"")</f>
        <v/>
      </c>
      <c r="AF340" s="89" t="n">
        <f aca="false">IF(AH339=AH340,AF339,0)+IF(COUNT(G340),1,0)</f>
        <v>2</v>
      </c>
      <c r="AG340" s="85" t="n">
        <f aca="false">IF(COUNT(AC340),AVERAGE(AC340:AE340),0)</f>
        <v>4</v>
      </c>
      <c r="AH340" s="86" t="n">
        <f aca="false">IF(AND(COUNT(G339),AF339&gt;=3),IF(AG339&lt;5,IF(AH339=AA$10,AH339,AH339+1),IF(AG339&gt;=11,IF(OR(AH339=AA$5,AH339=AA$7),AH339,AH339-1),AH339)),AH339)</f>
        <v>6</v>
      </c>
      <c r="AI340" s="81" t="n">
        <f aca="false">COUNT(INDEX(FIND("3",$H340),))</f>
        <v>0</v>
      </c>
      <c r="AJ340" s="81" t="n">
        <f aca="false">COUNT(INDEX(FIND("2",$H340),))</f>
        <v>0</v>
      </c>
      <c r="AK340" s="81" t="n">
        <f aca="false">COUNT(INDEX(FIND("1",$H340),))</f>
        <v>0</v>
      </c>
    </row>
    <row r="341" customFormat="false" ht="11.25" hidden="false" customHeight="false" outlineLevel="0" collapsed="false">
      <c r="B341" s="61" t="n">
        <f aca="false">B340+1</f>
        <v>337</v>
      </c>
      <c r="C341" s="62"/>
      <c r="D341" s="63"/>
      <c r="E341" s="64" t="str">
        <f aca="false">IF(COUNTA($G341,$L341,$N341,$O341),VLOOKUP($AH341,$AA$5:$AB$10,2,1),"")</f>
        <v/>
      </c>
      <c r="F341" s="65" t="str">
        <f aca="false">IF(COUNTA(G341),AF341,"")</f>
        <v/>
      </c>
      <c r="G341" s="94"/>
      <c r="H341" s="67"/>
      <c r="I341" s="68" t="str">
        <f aca="false">IF(G341&lt;=4,"",IF(G341&lt;=8,$T$7,IF(G341&lt;=12,$T$6,IF(G341&lt;=16,$T$5,""))))</f>
        <v/>
      </c>
      <c r="J341" s="69"/>
      <c r="K341" s="70"/>
      <c r="L341" s="71"/>
      <c r="M341" s="72"/>
      <c r="N341" s="73"/>
      <c r="O341" s="95"/>
      <c r="P341" s="96"/>
      <c r="Q341" s="76"/>
      <c r="AC341" s="81" t="n">
        <f aca="false">IF(AF341&gt;=1,IF(COUNT(G341),G341,AC340),"")</f>
        <v>5</v>
      </c>
      <c r="AD341" s="81" t="n">
        <f aca="false">IF(AF341&gt;=2,IF(COUNT(G341),AC340,AD340),"")</f>
        <v>3</v>
      </c>
      <c r="AE341" s="81" t="str">
        <f aca="false">IF(AF341&gt;=3,IF(COUNT(G341),AD340,AE340),"")</f>
        <v/>
      </c>
      <c r="AF341" s="89" t="n">
        <f aca="false">IF(AH340=AH341,AF340,0)+IF(COUNT(G341),1,0)</f>
        <v>2</v>
      </c>
      <c r="AG341" s="85" t="n">
        <f aca="false">IF(COUNT(AC341),AVERAGE(AC341:AE341),0)</f>
        <v>4</v>
      </c>
      <c r="AH341" s="86" t="n">
        <f aca="false">IF(AND(COUNT(G340),AF340&gt;=3),IF(AG340&lt;5,IF(AH340=AA$10,AH340,AH340+1),IF(AG340&gt;=11,IF(OR(AH340=AA$5,AH340=AA$7),AH340,AH340-1),AH340)),AH340)</f>
        <v>6</v>
      </c>
      <c r="AI341" s="81" t="n">
        <f aca="false">COUNT(INDEX(FIND("3",$H341),))</f>
        <v>0</v>
      </c>
      <c r="AJ341" s="81" t="n">
        <f aca="false">COUNT(INDEX(FIND("2",$H341),))</f>
        <v>0</v>
      </c>
      <c r="AK341" s="81" t="n">
        <f aca="false">COUNT(INDEX(FIND("1",$H341),))</f>
        <v>0</v>
      </c>
    </row>
    <row r="342" customFormat="false" ht="11.25" hidden="false" customHeight="false" outlineLevel="0" collapsed="false">
      <c r="B342" s="61" t="n">
        <f aca="false">B341+1</f>
        <v>338</v>
      </c>
      <c r="C342" s="62"/>
      <c r="D342" s="63"/>
      <c r="E342" s="64" t="str">
        <f aca="false">IF(COUNTA($G342,$L342,$N342,$O342),VLOOKUP($AH342,$AA$5:$AB$10,2,1),"")</f>
        <v/>
      </c>
      <c r="F342" s="65" t="str">
        <f aca="false">IF(COUNTA(G342),AF342,"")</f>
        <v/>
      </c>
      <c r="G342" s="94"/>
      <c r="H342" s="67"/>
      <c r="I342" s="68" t="str">
        <f aca="false">IF(G342&lt;=4,"",IF(G342&lt;=8,$T$7,IF(G342&lt;=12,$T$6,IF(G342&lt;=16,$T$5,""))))</f>
        <v/>
      </c>
      <c r="J342" s="69"/>
      <c r="K342" s="70"/>
      <c r="L342" s="71"/>
      <c r="M342" s="72"/>
      <c r="N342" s="73"/>
      <c r="O342" s="95"/>
      <c r="P342" s="96"/>
      <c r="Q342" s="76"/>
      <c r="AC342" s="81" t="n">
        <f aca="false">IF(AF342&gt;=1,IF(COUNT(G342),G342,AC341),"")</f>
        <v>5</v>
      </c>
      <c r="AD342" s="81" t="n">
        <f aca="false">IF(AF342&gt;=2,IF(COUNT(G342),AC341,AD341),"")</f>
        <v>3</v>
      </c>
      <c r="AE342" s="81" t="str">
        <f aca="false">IF(AF342&gt;=3,IF(COUNT(G342),AD341,AE341),"")</f>
        <v/>
      </c>
      <c r="AF342" s="89" t="n">
        <f aca="false">IF(AH341=AH342,AF341,0)+IF(COUNT(G342),1,0)</f>
        <v>2</v>
      </c>
      <c r="AG342" s="85" t="n">
        <f aca="false">IF(COUNT(AC342),AVERAGE(AC342:AE342),0)</f>
        <v>4</v>
      </c>
      <c r="AH342" s="86" t="n">
        <f aca="false">IF(AND(COUNT(G341),AF341&gt;=3),IF(AG341&lt;5,IF(AH341=AA$10,AH341,AH341+1),IF(AG341&gt;=11,IF(OR(AH341=AA$5,AH341=AA$7),AH341,AH341-1),AH341)),AH341)</f>
        <v>6</v>
      </c>
      <c r="AI342" s="81" t="n">
        <f aca="false">COUNT(INDEX(FIND("3",$H342),))</f>
        <v>0</v>
      </c>
      <c r="AJ342" s="81" t="n">
        <f aca="false">COUNT(INDEX(FIND("2",$H342),))</f>
        <v>0</v>
      </c>
      <c r="AK342" s="81" t="n">
        <f aca="false">COUNT(INDEX(FIND("1",$H342),))</f>
        <v>0</v>
      </c>
    </row>
    <row r="343" customFormat="false" ht="11.25" hidden="false" customHeight="false" outlineLevel="0" collapsed="false">
      <c r="B343" s="61" t="n">
        <f aca="false">B342+1</f>
        <v>339</v>
      </c>
      <c r="C343" s="62"/>
      <c r="D343" s="63"/>
      <c r="E343" s="64" t="str">
        <f aca="false">IF(COUNTA($G343,$L343,$N343,$O343),VLOOKUP($AH343,$AA$5:$AB$10,2,1),"")</f>
        <v/>
      </c>
      <c r="F343" s="65" t="str">
        <f aca="false">IF(COUNTA(G343),AF343,"")</f>
        <v/>
      </c>
      <c r="G343" s="94"/>
      <c r="H343" s="67"/>
      <c r="I343" s="68" t="str">
        <f aca="false">IF(G343&lt;=4,"",IF(G343&lt;=8,$T$7,IF(G343&lt;=12,$T$6,IF(G343&lt;=16,$T$5,""))))</f>
        <v/>
      </c>
      <c r="J343" s="69"/>
      <c r="K343" s="70"/>
      <c r="L343" s="71"/>
      <c r="M343" s="72"/>
      <c r="N343" s="73"/>
      <c r="O343" s="95"/>
      <c r="P343" s="96"/>
      <c r="Q343" s="76"/>
      <c r="AC343" s="81" t="n">
        <f aca="false">IF(AF343&gt;=1,IF(COUNT(G343),G343,AC342),"")</f>
        <v>5</v>
      </c>
      <c r="AD343" s="81" t="n">
        <f aca="false">IF(AF343&gt;=2,IF(COUNT(G343),AC342,AD342),"")</f>
        <v>3</v>
      </c>
      <c r="AE343" s="81" t="str">
        <f aca="false">IF(AF343&gt;=3,IF(COUNT(G343),AD342,AE342),"")</f>
        <v/>
      </c>
      <c r="AF343" s="89" t="n">
        <f aca="false">IF(AH342=AH343,AF342,0)+IF(COUNT(G343),1,0)</f>
        <v>2</v>
      </c>
      <c r="AG343" s="85" t="n">
        <f aca="false">IF(COUNT(AC343),AVERAGE(AC343:AE343),0)</f>
        <v>4</v>
      </c>
      <c r="AH343" s="86" t="n">
        <f aca="false">IF(AND(COUNT(G342),AF342&gt;=3),IF(AG342&lt;5,IF(AH342=AA$10,AH342,AH342+1),IF(AG342&gt;=11,IF(OR(AH342=AA$5,AH342=AA$7),AH342,AH342-1),AH342)),AH342)</f>
        <v>6</v>
      </c>
      <c r="AI343" s="81" t="n">
        <f aca="false">COUNT(INDEX(FIND("3",$H343),))</f>
        <v>0</v>
      </c>
      <c r="AJ343" s="81" t="n">
        <f aca="false">COUNT(INDEX(FIND("2",$H343),))</f>
        <v>0</v>
      </c>
      <c r="AK343" s="81" t="n">
        <f aca="false">COUNT(INDEX(FIND("1",$H343),))</f>
        <v>0</v>
      </c>
    </row>
    <row r="344" customFormat="false" ht="11.25" hidden="false" customHeight="false" outlineLevel="0" collapsed="false">
      <c r="B344" s="61" t="n">
        <f aca="false">B343+1</f>
        <v>340</v>
      </c>
      <c r="C344" s="62"/>
      <c r="D344" s="63"/>
      <c r="E344" s="64" t="str">
        <f aca="false">IF(COUNTA($G344,$L344,$N344,$O344),VLOOKUP($AH344,$AA$5:$AB$10,2,1),"")</f>
        <v/>
      </c>
      <c r="F344" s="65" t="str">
        <f aca="false">IF(COUNTA(G344),AF344,"")</f>
        <v/>
      </c>
      <c r="G344" s="94"/>
      <c r="H344" s="67"/>
      <c r="I344" s="68" t="str">
        <f aca="false">IF(G344&lt;=4,"",IF(G344&lt;=8,$T$7,IF(G344&lt;=12,$T$6,IF(G344&lt;=16,$T$5,""))))</f>
        <v/>
      </c>
      <c r="J344" s="69"/>
      <c r="K344" s="70"/>
      <c r="L344" s="71"/>
      <c r="M344" s="72"/>
      <c r="N344" s="73"/>
      <c r="O344" s="95"/>
      <c r="P344" s="96"/>
      <c r="Q344" s="76"/>
      <c r="AC344" s="81" t="n">
        <f aca="false">IF(AF344&gt;=1,IF(COUNT(G344),G344,AC343),"")</f>
        <v>5</v>
      </c>
      <c r="AD344" s="81" t="n">
        <f aca="false">IF(AF344&gt;=2,IF(COUNT(G344),AC343,AD343),"")</f>
        <v>3</v>
      </c>
      <c r="AE344" s="81" t="str">
        <f aca="false">IF(AF344&gt;=3,IF(COUNT(G344),AD343,AE343),"")</f>
        <v/>
      </c>
      <c r="AF344" s="89" t="n">
        <f aca="false">IF(AH343=AH344,AF343,0)+IF(COUNT(G344),1,0)</f>
        <v>2</v>
      </c>
      <c r="AG344" s="85" t="n">
        <f aca="false">IF(COUNT(AC344),AVERAGE(AC344:AE344),0)</f>
        <v>4</v>
      </c>
      <c r="AH344" s="86" t="n">
        <f aca="false">IF(AND(COUNT(G343),AF343&gt;=3),IF(AG343&lt;5,IF(AH343=AA$10,AH343,AH343+1),IF(AG343&gt;=11,IF(OR(AH343=AA$5,AH343=AA$7),AH343,AH343-1),AH343)),AH343)</f>
        <v>6</v>
      </c>
      <c r="AI344" s="81" t="n">
        <f aca="false">COUNT(INDEX(FIND("3",$H344),))</f>
        <v>0</v>
      </c>
      <c r="AJ344" s="81" t="n">
        <f aca="false">COUNT(INDEX(FIND("2",$H344),))</f>
        <v>0</v>
      </c>
      <c r="AK344" s="81" t="n">
        <f aca="false">COUNT(INDEX(FIND("1",$H344),))</f>
        <v>0</v>
      </c>
    </row>
    <row r="345" customFormat="false" ht="11.25" hidden="false" customHeight="false" outlineLevel="0" collapsed="false">
      <c r="B345" s="61" t="n">
        <f aca="false">B344+1</f>
        <v>341</v>
      </c>
      <c r="C345" s="62"/>
      <c r="D345" s="63"/>
      <c r="E345" s="64" t="str">
        <f aca="false">IF(COUNTA($G345,$L345,$N345,$O345),VLOOKUP($AH345,$AA$5:$AB$10,2,1),"")</f>
        <v/>
      </c>
      <c r="F345" s="65" t="str">
        <f aca="false">IF(COUNTA(G345),AF345,"")</f>
        <v/>
      </c>
      <c r="G345" s="94"/>
      <c r="H345" s="67"/>
      <c r="I345" s="68" t="str">
        <f aca="false">IF(G345&lt;=4,"",IF(G345&lt;=8,$T$7,IF(G345&lt;=12,$T$6,IF(G345&lt;=16,$T$5,""))))</f>
        <v/>
      </c>
      <c r="J345" s="69"/>
      <c r="K345" s="70"/>
      <c r="L345" s="71"/>
      <c r="M345" s="72"/>
      <c r="N345" s="73"/>
      <c r="O345" s="95"/>
      <c r="P345" s="96"/>
      <c r="Q345" s="76"/>
      <c r="AC345" s="81" t="n">
        <f aca="false">IF(AF345&gt;=1,IF(COUNT(G345),G345,AC344),"")</f>
        <v>5</v>
      </c>
      <c r="AD345" s="81" t="n">
        <f aca="false">IF(AF345&gt;=2,IF(COUNT(G345),AC344,AD344),"")</f>
        <v>3</v>
      </c>
      <c r="AE345" s="81" t="str">
        <f aca="false">IF(AF345&gt;=3,IF(COUNT(G345),AD344,AE344),"")</f>
        <v/>
      </c>
      <c r="AF345" s="89" t="n">
        <f aca="false">IF(AH344=AH345,AF344,0)+IF(COUNT(G345),1,0)</f>
        <v>2</v>
      </c>
      <c r="AG345" s="85" t="n">
        <f aca="false">IF(COUNT(AC345),AVERAGE(AC345:AE345),0)</f>
        <v>4</v>
      </c>
      <c r="AH345" s="86" t="n">
        <f aca="false">IF(AND(COUNT(G344),AF344&gt;=3),IF(AG344&lt;5,IF(AH344=AA$10,AH344,AH344+1),IF(AG344&gt;=11,IF(OR(AH344=AA$5,AH344=AA$7),AH344,AH344-1),AH344)),AH344)</f>
        <v>6</v>
      </c>
      <c r="AI345" s="81" t="n">
        <f aca="false">COUNT(INDEX(FIND("3",$H345),))</f>
        <v>0</v>
      </c>
      <c r="AJ345" s="81" t="n">
        <f aca="false">COUNT(INDEX(FIND("2",$H345),))</f>
        <v>0</v>
      </c>
      <c r="AK345" s="81" t="n">
        <f aca="false">COUNT(INDEX(FIND("1",$H345),))</f>
        <v>0</v>
      </c>
    </row>
    <row r="346" customFormat="false" ht="11.25" hidden="false" customHeight="false" outlineLevel="0" collapsed="false">
      <c r="B346" s="61" t="n">
        <f aca="false">B345+1</f>
        <v>342</v>
      </c>
      <c r="C346" s="62"/>
      <c r="D346" s="63"/>
      <c r="E346" s="64" t="str">
        <f aca="false">IF(COUNTA($G346,$L346,$N346,$O346),VLOOKUP($AH346,$AA$5:$AB$10,2,1),"")</f>
        <v/>
      </c>
      <c r="F346" s="65" t="str">
        <f aca="false">IF(COUNTA(G346),AF346,"")</f>
        <v/>
      </c>
      <c r="G346" s="94"/>
      <c r="H346" s="67"/>
      <c r="I346" s="68" t="str">
        <f aca="false">IF(G346&lt;=4,"",IF(G346&lt;=8,$T$7,IF(G346&lt;=12,$T$6,IF(G346&lt;=16,$T$5,""))))</f>
        <v/>
      </c>
      <c r="J346" s="69"/>
      <c r="K346" s="70"/>
      <c r="L346" s="71"/>
      <c r="M346" s="72"/>
      <c r="N346" s="73"/>
      <c r="O346" s="95"/>
      <c r="P346" s="96"/>
      <c r="Q346" s="76"/>
      <c r="AC346" s="81" t="n">
        <f aca="false">IF(AF346&gt;=1,IF(COUNT(G346),G346,AC345),"")</f>
        <v>5</v>
      </c>
      <c r="AD346" s="81" t="n">
        <f aca="false">IF(AF346&gt;=2,IF(COUNT(G346),AC345,AD345),"")</f>
        <v>3</v>
      </c>
      <c r="AE346" s="81" t="str">
        <f aca="false">IF(AF346&gt;=3,IF(COUNT(G346),AD345,AE345),"")</f>
        <v/>
      </c>
      <c r="AF346" s="89" t="n">
        <f aca="false">IF(AH345=AH346,AF345,0)+IF(COUNT(G346),1,0)</f>
        <v>2</v>
      </c>
      <c r="AG346" s="85" t="n">
        <f aca="false">IF(COUNT(AC346),AVERAGE(AC346:AE346),0)</f>
        <v>4</v>
      </c>
      <c r="AH346" s="86" t="n">
        <f aca="false">IF(AND(COUNT(G345),AF345&gt;=3),IF(AG345&lt;5,IF(AH345=AA$10,AH345,AH345+1),IF(AG345&gt;=11,IF(OR(AH345=AA$5,AH345=AA$7),AH345,AH345-1),AH345)),AH345)</f>
        <v>6</v>
      </c>
      <c r="AI346" s="81" t="n">
        <f aca="false">COUNT(INDEX(FIND("3",$H346),))</f>
        <v>0</v>
      </c>
      <c r="AJ346" s="81" t="n">
        <f aca="false">COUNT(INDEX(FIND("2",$H346),))</f>
        <v>0</v>
      </c>
      <c r="AK346" s="81" t="n">
        <f aca="false">COUNT(INDEX(FIND("1",$H346),))</f>
        <v>0</v>
      </c>
    </row>
    <row r="347" customFormat="false" ht="11.25" hidden="false" customHeight="false" outlineLevel="0" collapsed="false">
      <c r="B347" s="61" t="n">
        <f aca="false">B346+1</f>
        <v>343</v>
      </c>
      <c r="C347" s="62"/>
      <c r="D347" s="63"/>
      <c r="E347" s="64" t="str">
        <f aca="false">IF(COUNTA($G347,$L347,$N347,$O347),VLOOKUP($AH347,$AA$5:$AB$10,2,1),"")</f>
        <v/>
      </c>
      <c r="F347" s="65" t="str">
        <f aca="false">IF(COUNTA(G347),AF347,"")</f>
        <v/>
      </c>
      <c r="G347" s="94"/>
      <c r="H347" s="67"/>
      <c r="I347" s="68" t="str">
        <f aca="false">IF(G347&lt;=4,"",IF(G347&lt;=8,$T$7,IF(G347&lt;=12,$T$6,IF(G347&lt;=16,$T$5,""))))</f>
        <v/>
      </c>
      <c r="J347" s="69"/>
      <c r="K347" s="70"/>
      <c r="L347" s="71"/>
      <c r="M347" s="72"/>
      <c r="N347" s="73"/>
      <c r="O347" s="95"/>
      <c r="P347" s="96"/>
      <c r="Q347" s="76"/>
      <c r="AC347" s="81" t="n">
        <f aca="false">IF(AF347&gt;=1,IF(COUNT(G347),G347,AC346),"")</f>
        <v>5</v>
      </c>
      <c r="AD347" s="81" t="n">
        <f aca="false">IF(AF347&gt;=2,IF(COUNT(G347),AC346,AD346),"")</f>
        <v>3</v>
      </c>
      <c r="AE347" s="81" t="str">
        <f aca="false">IF(AF347&gt;=3,IF(COUNT(G347),AD346,AE346),"")</f>
        <v/>
      </c>
      <c r="AF347" s="89" t="n">
        <f aca="false">IF(AH346=AH347,AF346,0)+IF(COUNT(G347),1,0)</f>
        <v>2</v>
      </c>
      <c r="AG347" s="85" t="n">
        <f aca="false">IF(COUNT(AC347),AVERAGE(AC347:AE347),0)</f>
        <v>4</v>
      </c>
      <c r="AH347" s="86" t="n">
        <f aca="false">IF(AND(COUNT(G346),AF346&gt;=3),IF(AG346&lt;5,IF(AH346=AA$10,AH346,AH346+1),IF(AG346&gt;=11,IF(OR(AH346=AA$5,AH346=AA$7),AH346,AH346-1),AH346)),AH346)</f>
        <v>6</v>
      </c>
      <c r="AI347" s="81" t="n">
        <f aca="false">COUNT(INDEX(FIND("3",$H347),))</f>
        <v>0</v>
      </c>
      <c r="AJ347" s="81" t="n">
        <f aca="false">COUNT(INDEX(FIND("2",$H347),))</f>
        <v>0</v>
      </c>
      <c r="AK347" s="81" t="n">
        <f aca="false">COUNT(INDEX(FIND("1",$H347),))</f>
        <v>0</v>
      </c>
    </row>
    <row r="348" customFormat="false" ht="11.25" hidden="false" customHeight="false" outlineLevel="0" collapsed="false">
      <c r="B348" s="61" t="n">
        <f aca="false">B347+1</f>
        <v>344</v>
      </c>
      <c r="C348" s="62"/>
      <c r="D348" s="63"/>
      <c r="E348" s="64" t="str">
        <f aca="false">IF(COUNTA($G348,$L348,$N348,$O348),VLOOKUP($AH348,$AA$5:$AB$10,2,1),"")</f>
        <v/>
      </c>
      <c r="F348" s="65" t="str">
        <f aca="false">IF(COUNTA(G348),AF348,"")</f>
        <v/>
      </c>
      <c r="G348" s="94"/>
      <c r="H348" s="67"/>
      <c r="I348" s="68" t="str">
        <f aca="false">IF(G348&lt;=4,"",IF(G348&lt;=8,$T$7,IF(G348&lt;=12,$T$6,IF(G348&lt;=16,$T$5,""))))</f>
        <v/>
      </c>
      <c r="J348" s="69"/>
      <c r="K348" s="70"/>
      <c r="L348" s="71"/>
      <c r="M348" s="72"/>
      <c r="N348" s="73"/>
      <c r="O348" s="95"/>
      <c r="P348" s="96"/>
      <c r="Q348" s="76"/>
      <c r="AC348" s="81" t="n">
        <f aca="false">IF(AF348&gt;=1,IF(COUNT(G348),G348,AC347),"")</f>
        <v>5</v>
      </c>
      <c r="AD348" s="81" t="n">
        <f aca="false">IF(AF348&gt;=2,IF(COUNT(G348),AC347,AD347),"")</f>
        <v>3</v>
      </c>
      <c r="AE348" s="81" t="str">
        <f aca="false">IF(AF348&gt;=3,IF(COUNT(G348),AD347,AE347),"")</f>
        <v/>
      </c>
      <c r="AF348" s="89" t="n">
        <f aca="false">IF(AH347=AH348,AF347,0)+IF(COUNT(G348),1,0)</f>
        <v>2</v>
      </c>
      <c r="AG348" s="85" t="n">
        <f aca="false">IF(COUNT(AC348),AVERAGE(AC348:AE348),0)</f>
        <v>4</v>
      </c>
      <c r="AH348" s="86" t="n">
        <f aca="false">IF(AND(COUNT(G347),AF347&gt;=3),IF(AG347&lt;5,IF(AH347=AA$10,AH347,AH347+1),IF(AG347&gt;=11,IF(OR(AH347=AA$5,AH347=AA$7),AH347,AH347-1),AH347)),AH347)</f>
        <v>6</v>
      </c>
      <c r="AI348" s="81" t="n">
        <f aca="false">COUNT(INDEX(FIND("3",$H348),))</f>
        <v>0</v>
      </c>
      <c r="AJ348" s="81" t="n">
        <f aca="false">COUNT(INDEX(FIND("2",$H348),))</f>
        <v>0</v>
      </c>
      <c r="AK348" s="81" t="n">
        <f aca="false">COUNT(INDEX(FIND("1",$H348),))</f>
        <v>0</v>
      </c>
    </row>
    <row r="349" customFormat="false" ht="11.25" hidden="false" customHeight="false" outlineLevel="0" collapsed="false">
      <c r="B349" s="61" t="n">
        <f aca="false">B348+1</f>
        <v>345</v>
      </c>
      <c r="C349" s="62"/>
      <c r="D349" s="63"/>
      <c r="E349" s="64" t="str">
        <f aca="false">IF(COUNTA($G349,$L349,$N349,$O349),VLOOKUP($AH349,$AA$5:$AB$10,2,1),"")</f>
        <v/>
      </c>
      <c r="F349" s="65" t="str">
        <f aca="false">IF(COUNTA(G349),AF349,"")</f>
        <v/>
      </c>
      <c r="G349" s="94"/>
      <c r="H349" s="67"/>
      <c r="I349" s="68" t="str">
        <f aca="false">IF(G349&lt;=4,"",IF(G349&lt;=8,$T$7,IF(G349&lt;=12,$T$6,IF(G349&lt;=16,$T$5,""))))</f>
        <v/>
      </c>
      <c r="J349" s="69"/>
      <c r="K349" s="70"/>
      <c r="L349" s="71"/>
      <c r="M349" s="72"/>
      <c r="N349" s="73"/>
      <c r="O349" s="95"/>
      <c r="P349" s="96"/>
      <c r="Q349" s="76"/>
      <c r="AC349" s="81" t="n">
        <f aca="false">IF(AF349&gt;=1,IF(COUNT(G349),G349,AC348),"")</f>
        <v>5</v>
      </c>
      <c r="AD349" s="81" t="n">
        <f aca="false">IF(AF349&gt;=2,IF(COUNT(G349),AC348,AD348),"")</f>
        <v>3</v>
      </c>
      <c r="AE349" s="81" t="str">
        <f aca="false">IF(AF349&gt;=3,IF(COUNT(G349),AD348,AE348),"")</f>
        <v/>
      </c>
      <c r="AF349" s="89" t="n">
        <f aca="false">IF(AH348=AH349,AF348,0)+IF(COUNT(G349),1,0)</f>
        <v>2</v>
      </c>
      <c r="AG349" s="85" t="n">
        <f aca="false">IF(COUNT(AC349),AVERAGE(AC349:AE349),0)</f>
        <v>4</v>
      </c>
      <c r="AH349" s="86" t="n">
        <f aca="false">IF(AND(COUNT(G348),AF348&gt;=3),IF(AG348&lt;5,IF(AH348=AA$10,AH348,AH348+1),IF(AG348&gt;=11,IF(OR(AH348=AA$5,AH348=AA$7),AH348,AH348-1),AH348)),AH348)</f>
        <v>6</v>
      </c>
      <c r="AI349" s="81" t="n">
        <f aca="false">COUNT(INDEX(FIND("3",$H349),))</f>
        <v>0</v>
      </c>
      <c r="AJ349" s="81" t="n">
        <f aca="false">COUNT(INDEX(FIND("2",$H349),))</f>
        <v>0</v>
      </c>
      <c r="AK349" s="81" t="n">
        <f aca="false">COUNT(INDEX(FIND("1",$H349),))</f>
        <v>0</v>
      </c>
    </row>
    <row r="350" customFormat="false" ht="11.25" hidden="false" customHeight="false" outlineLevel="0" collapsed="false">
      <c r="B350" s="61" t="n">
        <f aca="false">B349+1</f>
        <v>346</v>
      </c>
      <c r="C350" s="62"/>
      <c r="D350" s="63"/>
      <c r="E350" s="64" t="str">
        <f aca="false">IF(COUNTA($G350,$L350,$N350,$O350),VLOOKUP($AH350,$AA$5:$AB$10,2,1),"")</f>
        <v/>
      </c>
      <c r="F350" s="65" t="str">
        <f aca="false">IF(COUNTA(G350),AF350,"")</f>
        <v/>
      </c>
      <c r="G350" s="94"/>
      <c r="H350" s="67"/>
      <c r="I350" s="68" t="str">
        <f aca="false">IF(G350&lt;=4,"",IF(G350&lt;=8,$T$7,IF(G350&lt;=12,$T$6,IF(G350&lt;=16,$T$5,""))))</f>
        <v/>
      </c>
      <c r="J350" s="69"/>
      <c r="K350" s="70"/>
      <c r="L350" s="71"/>
      <c r="M350" s="72"/>
      <c r="N350" s="73"/>
      <c r="O350" s="95"/>
      <c r="P350" s="96"/>
      <c r="Q350" s="76"/>
      <c r="AC350" s="81" t="n">
        <f aca="false">IF(AF350&gt;=1,IF(COUNT(G350),G350,AC349),"")</f>
        <v>5</v>
      </c>
      <c r="AD350" s="81" t="n">
        <f aca="false">IF(AF350&gt;=2,IF(COUNT(G350),AC349,AD349),"")</f>
        <v>3</v>
      </c>
      <c r="AE350" s="81" t="str">
        <f aca="false">IF(AF350&gt;=3,IF(COUNT(G350),AD349,AE349),"")</f>
        <v/>
      </c>
      <c r="AF350" s="89" t="n">
        <f aca="false">IF(AH349=AH350,AF349,0)+IF(COUNT(G350),1,0)</f>
        <v>2</v>
      </c>
      <c r="AG350" s="85" t="n">
        <f aca="false">IF(COUNT(AC350),AVERAGE(AC350:AE350),0)</f>
        <v>4</v>
      </c>
      <c r="AH350" s="86" t="n">
        <f aca="false">IF(AND(COUNT(G349),AF349&gt;=3),IF(AG349&lt;5,IF(AH349=AA$10,AH349,AH349+1),IF(AG349&gt;=11,IF(OR(AH349=AA$5,AH349=AA$7),AH349,AH349-1),AH349)),AH349)</f>
        <v>6</v>
      </c>
      <c r="AI350" s="81" t="n">
        <f aca="false">COUNT(INDEX(FIND("3",$H350),))</f>
        <v>0</v>
      </c>
      <c r="AJ350" s="81" t="n">
        <f aca="false">COUNT(INDEX(FIND("2",$H350),))</f>
        <v>0</v>
      </c>
      <c r="AK350" s="81" t="n">
        <f aca="false">COUNT(INDEX(FIND("1",$H350),))</f>
        <v>0</v>
      </c>
    </row>
    <row r="351" customFormat="false" ht="11.25" hidden="false" customHeight="false" outlineLevel="0" collapsed="false">
      <c r="B351" s="61" t="n">
        <f aca="false">B350+1</f>
        <v>347</v>
      </c>
      <c r="C351" s="62"/>
      <c r="D351" s="63"/>
      <c r="E351" s="64" t="str">
        <f aca="false">IF(COUNTA($G351,$L351,$N351,$O351),VLOOKUP($AH351,$AA$5:$AB$10,2,1),"")</f>
        <v/>
      </c>
      <c r="F351" s="65" t="str">
        <f aca="false">IF(COUNTA(G351),AF351,"")</f>
        <v/>
      </c>
      <c r="G351" s="94"/>
      <c r="H351" s="67"/>
      <c r="I351" s="68" t="str">
        <f aca="false">IF(G351&lt;=4,"",IF(G351&lt;=8,$T$7,IF(G351&lt;=12,$T$6,IF(G351&lt;=16,$T$5,""))))</f>
        <v/>
      </c>
      <c r="J351" s="69"/>
      <c r="K351" s="70"/>
      <c r="L351" s="71"/>
      <c r="M351" s="72"/>
      <c r="N351" s="73"/>
      <c r="O351" s="95"/>
      <c r="P351" s="96"/>
      <c r="Q351" s="76"/>
      <c r="AC351" s="81" t="n">
        <f aca="false">IF(AF351&gt;=1,IF(COUNT(G351),G351,AC350),"")</f>
        <v>5</v>
      </c>
      <c r="AD351" s="81" t="n">
        <f aca="false">IF(AF351&gt;=2,IF(COUNT(G351),AC350,AD350),"")</f>
        <v>3</v>
      </c>
      <c r="AE351" s="81" t="str">
        <f aca="false">IF(AF351&gt;=3,IF(COUNT(G351),AD350,AE350),"")</f>
        <v/>
      </c>
      <c r="AF351" s="89" t="n">
        <f aca="false">IF(AH350=AH351,AF350,0)+IF(COUNT(G351),1,0)</f>
        <v>2</v>
      </c>
      <c r="AG351" s="85" t="n">
        <f aca="false">IF(COUNT(AC351),AVERAGE(AC351:AE351),0)</f>
        <v>4</v>
      </c>
      <c r="AH351" s="86" t="n">
        <f aca="false">IF(AND(COUNT(G350),AF350&gt;=3),IF(AG350&lt;5,IF(AH350=AA$10,AH350,AH350+1),IF(AG350&gt;=11,IF(OR(AH350=AA$5,AH350=AA$7),AH350,AH350-1),AH350)),AH350)</f>
        <v>6</v>
      </c>
      <c r="AI351" s="81" t="n">
        <f aca="false">COUNT(INDEX(FIND("3",$H351),))</f>
        <v>0</v>
      </c>
      <c r="AJ351" s="81" t="n">
        <f aca="false">COUNT(INDEX(FIND("2",$H351),))</f>
        <v>0</v>
      </c>
      <c r="AK351" s="81" t="n">
        <f aca="false">COUNT(INDEX(FIND("1",$H351),))</f>
        <v>0</v>
      </c>
    </row>
    <row r="352" customFormat="false" ht="11.25" hidden="false" customHeight="false" outlineLevel="0" collapsed="false">
      <c r="B352" s="61" t="n">
        <f aca="false">B351+1</f>
        <v>348</v>
      </c>
      <c r="C352" s="62"/>
      <c r="D352" s="63"/>
      <c r="E352" s="64" t="str">
        <f aca="false">IF(COUNTA($G352,$L352,$N352,$O352),VLOOKUP($AH352,$AA$5:$AB$10,2,1),"")</f>
        <v/>
      </c>
      <c r="F352" s="65" t="str">
        <f aca="false">IF(COUNTA(G352),AF352,"")</f>
        <v/>
      </c>
      <c r="G352" s="94"/>
      <c r="H352" s="67"/>
      <c r="I352" s="68" t="str">
        <f aca="false">IF(G352&lt;=4,"",IF(G352&lt;=8,$T$7,IF(G352&lt;=12,$T$6,IF(G352&lt;=16,$T$5,""))))</f>
        <v/>
      </c>
      <c r="J352" s="69"/>
      <c r="K352" s="70"/>
      <c r="L352" s="71"/>
      <c r="M352" s="72"/>
      <c r="N352" s="73"/>
      <c r="O352" s="95"/>
      <c r="P352" s="96"/>
      <c r="Q352" s="76"/>
      <c r="AC352" s="81" t="n">
        <f aca="false">IF(AF352&gt;=1,IF(COUNT(G352),G352,AC351),"")</f>
        <v>5</v>
      </c>
      <c r="AD352" s="81" t="n">
        <f aca="false">IF(AF352&gt;=2,IF(COUNT(G352),AC351,AD351),"")</f>
        <v>3</v>
      </c>
      <c r="AE352" s="81" t="str">
        <f aca="false">IF(AF352&gt;=3,IF(COUNT(G352),AD351,AE351),"")</f>
        <v/>
      </c>
      <c r="AF352" s="89" t="n">
        <f aca="false">IF(AH351=AH352,AF351,0)+IF(COUNT(G352),1,0)</f>
        <v>2</v>
      </c>
      <c r="AG352" s="85" t="n">
        <f aca="false">IF(COUNT(AC352),AVERAGE(AC352:AE352),0)</f>
        <v>4</v>
      </c>
      <c r="AH352" s="86" t="n">
        <f aca="false">IF(AND(COUNT(G351),AF351&gt;=3),IF(AG351&lt;5,IF(AH351=AA$10,AH351,AH351+1),IF(AG351&gt;=11,IF(OR(AH351=AA$5,AH351=AA$7),AH351,AH351-1),AH351)),AH351)</f>
        <v>6</v>
      </c>
      <c r="AI352" s="81" t="n">
        <f aca="false">COUNT(INDEX(FIND("3",$H352),))</f>
        <v>0</v>
      </c>
      <c r="AJ352" s="81" t="n">
        <f aca="false">COUNT(INDEX(FIND("2",$H352),))</f>
        <v>0</v>
      </c>
      <c r="AK352" s="81" t="n">
        <f aca="false">COUNT(INDEX(FIND("1",$H352),))</f>
        <v>0</v>
      </c>
    </row>
    <row r="353" customFormat="false" ht="11.25" hidden="false" customHeight="false" outlineLevel="0" collapsed="false">
      <c r="B353" s="61" t="n">
        <f aca="false">B352+1</f>
        <v>349</v>
      </c>
      <c r="C353" s="62"/>
      <c r="D353" s="63"/>
      <c r="E353" s="64" t="str">
        <f aca="false">IF(COUNTA($G353,$L353,$N353,$O353),VLOOKUP($AH353,$AA$5:$AB$10,2,1),"")</f>
        <v/>
      </c>
      <c r="F353" s="65" t="str">
        <f aca="false">IF(COUNTA(G353),AF353,"")</f>
        <v/>
      </c>
      <c r="G353" s="94"/>
      <c r="H353" s="67"/>
      <c r="I353" s="68" t="str">
        <f aca="false">IF(G353&lt;=4,"",IF(G353&lt;=8,$T$7,IF(G353&lt;=12,$T$6,IF(G353&lt;=16,$T$5,""))))</f>
        <v/>
      </c>
      <c r="J353" s="69"/>
      <c r="K353" s="70"/>
      <c r="L353" s="71"/>
      <c r="M353" s="72"/>
      <c r="N353" s="73"/>
      <c r="O353" s="95"/>
      <c r="P353" s="96"/>
      <c r="Q353" s="76"/>
      <c r="AC353" s="81" t="n">
        <f aca="false">IF(AF353&gt;=1,IF(COUNT(G353),G353,AC352),"")</f>
        <v>5</v>
      </c>
      <c r="AD353" s="81" t="n">
        <f aca="false">IF(AF353&gt;=2,IF(COUNT(G353),AC352,AD352),"")</f>
        <v>3</v>
      </c>
      <c r="AE353" s="81" t="str">
        <f aca="false">IF(AF353&gt;=3,IF(COUNT(G353),AD352,AE352),"")</f>
        <v/>
      </c>
      <c r="AF353" s="89" t="n">
        <f aca="false">IF(AH352=AH353,AF352,0)+IF(COUNT(G353),1,0)</f>
        <v>2</v>
      </c>
      <c r="AG353" s="85" t="n">
        <f aca="false">IF(COUNT(AC353),AVERAGE(AC353:AE353),0)</f>
        <v>4</v>
      </c>
      <c r="AH353" s="86" t="n">
        <f aca="false">IF(AND(COUNT(G352),AF352&gt;=3),IF(AG352&lt;5,IF(AH352=AA$10,AH352,AH352+1),IF(AG352&gt;=11,IF(OR(AH352=AA$5,AH352=AA$7),AH352,AH352-1),AH352)),AH352)</f>
        <v>6</v>
      </c>
      <c r="AI353" s="81" t="n">
        <f aca="false">COUNT(INDEX(FIND("3",$H353),))</f>
        <v>0</v>
      </c>
      <c r="AJ353" s="81" t="n">
        <f aca="false">COUNT(INDEX(FIND("2",$H353),))</f>
        <v>0</v>
      </c>
      <c r="AK353" s="81" t="n">
        <f aca="false">COUNT(INDEX(FIND("1",$H353),))</f>
        <v>0</v>
      </c>
    </row>
    <row r="354" customFormat="false" ht="11.25" hidden="false" customHeight="false" outlineLevel="0" collapsed="false">
      <c r="B354" s="61" t="n">
        <f aca="false">B353+1</f>
        <v>350</v>
      </c>
      <c r="C354" s="62"/>
      <c r="D354" s="63"/>
      <c r="E354" s="64" t="str">
        <f aca="false">IF(COUNTA($G354,$L354,$N354,$O354),VLOOKUP($AH354,$AA$5:$AB$10,2,1),"")</f>
        <v/>
      </c>
      <c r="F354" s="65" t="str">
        <f aca="false">IF(COUNTA(G354),AF354,"")</f>
        <v/>
      </c>
      <c r="G354" s="94"/>
      <c r="H354" s="67"/>
      <c r="I354" s="68" t="str">
        <f aca="false">IF(G354&lt;=4,"",IF(G354&lt;=8,$T$7,IF(G354&lt;=12,$T$6,IF(G354&lt;=16,$T$5,""))))</f>
        <v/>
      </c>
      <c r="J354" s="69"/>
      <c r="K354" s="70"/>
      <c r="L354" s="71"/>
      <c r="M354" s="72"/>
      <c r="N354" s="73"/>
      <c r="O354" s="95"/>
      <c r="P354" s="96"/>
      <c r="Q354" s="76"/>
      <c r="AC354" s="81" t="n">
        <f aca="false">IF(AF354&gt;=1,IF(COUNT(G354),G354,AC353),"")</f>
        <v>5</v>
      </c>
      <c r="AD354" s="81" t="n">
        <f aca="false">IF(AF354&gt;=2,IF(COUNT(G354),AC353,AD353),"")</f>
        <v>3</v>
      </c>
      <c r="AE354" s="81" t="str">
        <f aca="false">IF(AF354&gt;=3,IF(COUNT(G354),AD353,AE353),"")</f>
        <v/>
      </c>
      <c r="AF354" s="89" t="n">
        <f aca="false">IF(AH353=AH354,AF353,0)+IF(COUNT(G354),1,0)</f>
        <v>2</v>
      </c>
      <c r="AG354" s="85" t="n">
        <f aca="false">IF(COUNT(AC354),AVERAGE(AC354:AE354),0)</f>
        <v>4</v>
      </c>
      <c r="AH354" s="86" t="n">
        <f aca="false">IF(AND(COUNT(G353),AF353&gt;=3),IF(AG353&lt;5,IF(AH353=AA$10,AH353,AH353+1),IF(AG353&gt;=11,IF(OR(AH353=AA$5,AH353=AA$7),AH353,AH353-1),AH353)),AH353)</f>
        <v>6</v>
      </c>
      <c r="AI354" s="81" t="n">
        <f aca="false">COUNT(INDEX(FIND("3",$H354),))</f>
        <v>0</v>
      </c>
      <c r="AJ354" s="81" t="n">
        <f aca="false">COUNT(INDEX(FIND("2",$H354),))</f>
        <v>0</v>
      </c>
      <c r="AK354" s="81" t="n">
        <f aca="false">COUNT(INDEX(FIND("1",$H354),))</f>
        <v>0</v>
      </c>
    </row>
    <row r="355" customFormat="false" ht="11.25" hidden="false" customHeight="false" outlineLevel="0" collapsed="false">
      <c r="B355" s="61" t="n">
        <f aca="false">B354+1</f>
        <v>351</v>
      </c>
      <c r="C355" s="62"/>
      <c r="D355" s="63"/>
      <c r="E355" s="64" t="str">
        <f aca="false">IF(COUNTA($G355,$L355,$N355,$O355),VLOOKUP($AH355,$AA$5:$AB$10,2,1),"")</f>
        <v/>
      </c>
      <c r="F355" s="65" t="str">
        <f aca="false">IF(COUNTA(G355),AF355,"")</f>
        <v/>
      </c>
      <c r="G355" s="94"/>
      <c r="H355" s="67"/>
      <c r="I355" s="68" t="str">
        <f aca="false">IF(G355&lt;=4,"",IF(G355&lt;=8,$T$7,IF(G355&lt;=12,$T$6,IF(G355&lt;=16,$T$5,""))))</f>
        <v/>
      </c>
      <c r="J355" s="69"/>
      <c r="K355" s="70"/>
      <c r="L355" s="71"/>
      <c r="M355" s="72"/>
      <c r="N355" s="73"/>
      <c r="O355" s="95"/>
      <c r="P355" s="96"/>
      <c r="Q355" s="76"/>
      <c r="AC355" s="81" t="n">
        <f aca="false">IF(AF355&gt;=1,IF(COUNT(G355),G355,AC354),"")</f>
        <v>5</v>
      </c>
      <c r="AD355" s="81" t="n">
        <f aca="false">IF(AF355&gt;=2,IF(COUNT(G355),AC354,AD354),"")</f>
        <v>3</v>
      </c>
      <c r="AE355" s="81" t="str">
        <f aca="false">IF(AF355&gt;=3,IF(COUNT(G355),AD354,AE354),"")</f>
        <v/>
      </c>
      <c r="AF355" s="89" t="n">
        <f aca="false">IF(AH354=AH355,AF354,0)+IF(COUNT(G355),1,0)</f>
        <v>2</v>
      </c>
      <c r="AG355" s="85" t="n">
        <f aca="false">IF(COUNT(AC355),AVERAGE(AC355:AE355),0)</f>
        <v>4</v>
      </c>
      <c r="AH355" s="86" t="n">
        <f aca="false">IF(AND(COUNT(G354),AF354&gt;=3),IF(AG354&lt;5,IF(AH354=AA$10,AH354,AH354+1),IF(AG354&gt;=11,IF(OR(AH354=AA$5,AH354=AA$7),AH354,AH354-1),AH354)),AH354)</f>
        <v>6</v>
      </c>
      <c r="AI355" s="81" t="n">
        <f aca="false">COUNT(INDEX(FIND("3",$H355),))</f>
        <v>0</v>
      </c>
      <c r="AJ355" s="81" t="n">
        <f aca="false">COUNT(INDEX(FIND("2",$H355),))</f>
        <v>0</v>
      </c>
      <c r="AK355" s="81" t="n">
        <f aca="false">COUNT(INDEX(FIND("1",$H355),))</f>
        <v>0</v>
      </c>
    </row>
    <row r="356" customFormat="false" ht="11.25" hidden="false" customHeight="false" outlineLevel="0" collapsed="false">
      <c r="B356" s="61" t="n">
        <f aca="false">B355+1</f>
        <v>352</v>
      </c>
      <c r="C356" s="62"/>
      <c r="D356" s="63"/>
      <c r="E356" s="64" t="str">
        <f aca="false">IF(COUNTA($G356,$L356,$N356,$O356),VLOOKUP($AH356,$AA$5:$AB$10,2,1),"")</f>
        <v/>
      </c>
      <c r="F356" s="65" t="str">
        <f aca="false">IF(COUNTA(G356),AF356,"")</f>
        <v/>
      </c>
      <c r="G356" s="94"/>
      <c r="H356" s="67"/>
      <c r="I356" s="68" t="str">
        <f aca="false">IF(G356&lt;=4,"",IF(G356&lt;=8,$T$7,IF(G356&lt;=12,$T$6,IF(G356&lt;=16,$T$5,""))))</f>
        <v/>
      </c>
      <c r="J356" s="69"/>
      <c r="K356" s="70"/>
      <c r="L356" s="71"/>
      <c r="M356" s="72"/>
      <c r="N356" s="73"/>
      <c r="O356" s="95"/>
      <c r="P356" s="96"/>
      <c r="Q356" s="76"/>
      <c r="AC356" s="81" t="n">
        <f aca="false">IF(AF356&gt;=1,IF(COUNT(G356),G356,AC355),"")</f>
        <v>5</v>
      </c>
      <c r="AD356" s="81" t="n">
        <f aca="false">IF(AF356&gt;=2,IF(COUNT(G356),AC355,AD355),"")</f>
        <v>3</v>
      </c>
      <c r="AE356" s="81" t="str">
        <f aca="false">IF(AF356&gt;=3,IF(COUNT(G356),AD355,AE355),"")</f>
        <v/>
      </c>
      <c r="AF356" s="89" t="n">
        <f aca="false">IF(AH355=AH356,AF355,0)+IF(COUNT(G356),1,0)</f>
        <v>2</v>
      </c>
      <c r="AG356" s="85" t="n">
        <f aca="false">IF(COUNT(AC356),AVERAGE(AC356:AE356),0)</f>
        <v>4</v>
      </c>
      <c r="AH356" s="86" t="n">
        <f aca="false">IF(AND(COUNT(G355),AF355&gt;=3),IF(AG355&lt;5,IF(AH355=AA$10,AH355,AH355+1),IF(AG355&gt;=11,IF(OR(AH355=AA$5,AH355=AA$7),AH355,AH355-1),AH355)),AH355)</f>
        <v>6</v>
      </c>
      <c r="AI356" s="81" t="n">
        <f aca="false">COUNT(INDEX(FIND("3",$H356),))</f>
        <v>0</v>
      </c>
      <c r="AJ356" s="81" t="n">
        <f aca="false">COUNT(INDEX(FIND("2",$H356),))</f>
        <v>0</v>
      </c>
      <c r="AK356" s="81" t="n">
        <f aca="false">COUNT(INDEX(FIND("1",$H356),))</f>
        <v>0</v>
      </c>
    </row>
    <row r="357" customFormat="false" ht="11.25" hidden="false" customHeight="false" outlineLevel="0" collapsed="false">
      <c r="B357" s="61" t="n">
        <f aca="false">B356+1</f>
        <v>353</v>
      </c>
      <c r="C357" s="62"/>
      <c r="D357" s="63"/>
      <c r="E357" s="64" t="str">
        <f aca="false">IF(COUNTA($G357,$L357,$N357,$O357),VLOOKUP($AH357,$AA$5:$AB$10,2,1),"")</f>
        <v/>
      </c>
      <c r="F357" s="65" t="str">
        <f aca="false">IF(COUNTA(G357),AF357,"")</f>
        <v/>
      </c>
      <c r="G357" s="94"/>
      <c r="H357" s="67"/>
      <c r="I357" s="68" t="str">
        <f aca="false">IF(G357&lt;=4,"",IF(G357&lt;=8,$T$7,IF(G357&lt;=12,$T$6,IF(G357&lt;=16,$T$5,""))))</f>
        <v/>
      </c>
      <c r="J357" s="69"/>
      <c r="K357" s="70"/>
      <c r="L357" s="71"/>
      <c r="M357" s="72"/>
      <c r="N357" s="73"/>
      <c r="O357" s="95"/>
      <c r="P357" s="96"/>
      <c r="Q357" s="76"/>
      <c r="AC357" s="81" t="n">
        <f aca="false">IF(AF357&gt;=1,IF(COUNT(G357),G357,AC356),"")</f>
        <v>5</v>
      </c>
      <c r="AD357" s="81" t="n">
        <f aca="false">IF(AF357&gt;=2,IF(COUNT(G357),AC356,AD356),"")</f>
        <v>3</v>
      </c>
      <c r="AE357" s="81" t="str">
        <f aca="false">IF(AF357&gt;=3,IF(COUNT(G357),AD356,AE356),"")</f>
        <v/>
      </c>
      <c r="AF357" s="89" t="n">
        <f aca="false">IF(AH356=AH357,AF356,0)+IF(COUNT(G357),1,0)</f>
        <v>2</v>
      </c>
      <c r="AG357" s="85" t="n">
        <f aca="false">IF(COUNT(AC357),AVERAGE(AC357:AE357),0)</f>
        <v>4</v>
      </c>
      <c r="AH357" s="86" t="n">
        <f aca="false">IF(AND(COUNT(G356),AF356&gt;=3),IF(AG356&lt;5,IF(AH356=AA$10,AH356,AH356+1),IF(AG356&gt;=11,IF(OR(AH356=AA$5,AH356=AA$7),AH356,AH356-1),AH356)),AH356)</f>
        <v>6</v>
      </c>
      <c r="AI357" s="81" t="n">
        <f aca="false">COUNT(INDEX(FIND("3",$H357),))</f>
        <v>0</v>
      </c>
      <c r="AJ357" s="81" t="n">
        <f aca="false">COUNT(INDEX(FIND("2",$H357),))</f>
        <v>0</v>
      </c>
      <c r="AK357" s="81" t="n">
        <f aca="false">COUNT(INDEX(FIND("1",$H357),))</f>
        <v>0</v>
      </c>
    </row>
    <row r="358" customFormat="false" ht="11.25" hidden="false" customHeight="false" outlineLevel="0" collapsed="false">
      <c r="B358" s="61" t="n">
        <f aca="false">B357+1</f>
        <v>354</v>
      </c>
      <c r="C358" s="62"/>
      <c r="D358" s="63"/>
      <c r="E358" s="64" t="str">
        <f aca="false">IF(COUNTA($G358,$L358,$N358,$O358),VLOOKUP($AH358,$AA$5:$AB$10,2,1),"")</f>
        <v/>
      </c>
      <c r="F358" s="65" t="str">
        <f aca="false">IF(COUNTA(G358),AF358,"")</f>
        <v/>
      </c>
      <c r="G358" s="94"/>
      <c r="H358" s="67"/>
      <c r="I358" s="68" t="str">
        <f aca="false">IF(G358&lt;=4,"",IF(G358&lt;=8,$T$7,IF(G358&lt;=12,$T$6,IF(G358&lt;=16,$T$5,""))))</f>
        <v/>
      </c>
      <c r="J358" s="69"/>
      <c r="K358" s="70"/>
      <c r="L358" s="71"/>
      <c r="M358" s="72"/>
      <c r="N358" s="73"/>
      <c r="O358" s="95"/>
      <c r="P358" s="96"/>
      <c r="Q358" s="76"/>
      <c r="AC358" s="81" t="n">
        <f aca="false">IF(AF358&gt;=1,IF(COUNT(G358),G358,AC357),"")</f>
        <v>5</v>
      </c>
      <c r="AD358" s="81" t="n">
        <f aca="false">IF(AF358&gt;=2,IF(COUNT(G358),AC357,AD357),"")</f>
        <v>3</v>
      </c>
      <c r="AE358" s="81" t="str">
        <f aca="false">IF(AF358&gt;=3,IF(COUNT(G358),AD357,AE357),"")</f>
        <v/>
      </c>
      <c r="AF358" s="89" t="n">
        <f aca="false">IF(AH357=AH358,AF357,0)+IF(COUNT(G358),1,0)</f>
        <v>2</v>
      </c>
      <c r="AG358" s="85" t="n">
        <f aca="false">IF(COUNT(AC358),AVERAGE(AC358:AE358),0)</f>
        <v>4</v>
      </c>
      <c r="AH358" s="86" t="n">
        <f aca="false">IF(AND(COUNT(G357),AF357&gt;=3),IF(AG357&lt;5,IF(AH357=AA$10,AH357,AH357+1),IF(AG357&gt;=11,IF(OR(AH357=AA$5,AH357=AA$7),AH357,AH357-1),AH357)),AH357)</f>
        <v>6</v>
      </c>
      <c r="AI358" s="81" t="n">
        <f aca="false">COUNT(INDEX(FIND("3",$H358),))</f>
        <v>0</v>
      </c>
      <c r="AJ358" s="81" t="n">
        <f aca="false">COUNT(INDEX(FIND("2",$H358),))</f>
        <v>0</v>
      </c>
      <c r="AK358" s="81" t="n">
        <f aca="false">COUNT(INDEX(FIND("1",$H358),))</f>
        <v>0</v>
      </c>
    </row>
    <row r="359" customFormat="false" ht="11.25" hidden="false" customHeight="false" outlineLevel="0" collapsed="false">
      <c r="B359" s="61" t="n">
        <f aca="false">B358+1</f>
        <v>355</v>
      </c>
      <c r="C359" s="62"/>
      <c r="D359" s="63"/>
      <c r="E359" s="64" t="str">
        <f aca="false">IF(COUNTA($G359,$L359,$N359,$O359),VLOOKUP($AH359,$AA$5:$AB$10,2,1),"")</f>
        <v/>
      </c>
      <c r="F359" s="65" t="str">
        <f aca="false">IF(COUNTA(G359),AF359,"")</f>
        <v/>
      </c>
      <c r="G359" s="94"/>
      <c r="H359" s="67"/>
      <c r="I359" s="68" t="str">
        <f aca="false">IF(G359&lt;=4,"",IF(G359&lt;=8,$T$7,IF(G359&lt;=12,$T$6,IF(G359&lt;=16,$T$5,""))))</f>
        <v/>
      </c>
      <c r="J359" s="69"/>
      <c r="K359" s="70"/>
      <c r="L359" s="71"/>
      <c r="M359" s="72"/>
      <c r="N359" s="73"/>
      <c r="O359" s="95"/>
      <c r="P359" s="96"/>
      <c r="Q359" s="76"/>
      <c r="AC359" s="81" t="n">
        <f aca="false">IF(AF359&gt;=1,IF(COUNT(G359),G359,AC358),"")</f>
        <v>5</v>
      </c>
      <c r="AD359" s="81" t="n">
        <f aca="false">IF(AF359&gt;=2,IF(COUNT(G359),AC358,AD358),"")</f>
        <v>3</v>
      </c>
      <c r="AE359" s="81" t="str">
        <f aca="false">IF(AF359&gt;=3,IF(COUNT(G359),AD358,AE358),"")</f>
        <v/>
      </c>
      <c r="AF359" s="89" t="n">
        <f aca="false">IF(AH358=AH359,AF358,0)+IF(COUNT(G359),1,0)</f>
        <v>2</v>
      </c>
      <c r="AG359" s="85" t="n">
        <f aca="false">IF(COUNT(AC359),AVERAGE(AC359:AE359),0)</f>
        <v>4</v>
      </c>
      <c r="AH359" s="86" t="n">
        <f aca="false">IF(AND(COUNT(G358),AF358&gt;=3),IF(AG358&lt;5,IF(AH358=AA$10,AH358,AH358+1),IF(AG358&gt;=11,IF(OR(AH358=AA$5,AH358=AA$7),AH358,AH358-1),AH358)),AH358)</f>
        <v>6</v>
      </c>
      <c r="AI359" s="81" t="n">
        <f aca="false">COUNT(INDEX(FIND("3",$H359),))</f>
        <v>0</v>
      </c>
      <c r="AJ359" s="81" t="n">
        <f aca="false">COUNT(INDEX(FIND("2",$H359),))</f>
        <v>0</v>
      </c>
      <c r="AK359" s="81" t="n">
        <f aca="false">COUNT(INDEX(FIND("1",$H359),))</f>
        <v>0</v>
      </c>
    </row>
    <row r="360" customFormat="false" ht="11.25" hidden="false" customHeight="false" outlineLevel="0" collapsed="false">
      <c r="B360" s="61" t="n">
        <f aca="false">B359+1</f>
        <v>356</v>
      </c>
      <c r="C360" s="62"/>
      <c r="D360" s="63"/>
      <c r="E360" s="64" t="str">
        <f aca="false">IF(COUNTA($G360,$L360,$N360,$O360),VLOOKUP($AH360,$AA$5:$AB$10,2,1),"")</f>
        <v/>
      </c>
      <c r="F360" s="65" t="str">
        <f aca="false">IF(COUNTA(G360),AF360,"")</f>
        <v/>
      </c>
      <c r="G360" s="94"/>
      <c r="H360" s="67"/>
      <c r="I360" s="68" t="str">
        <f aca="false">IF(G360&lt;=4,"",IF(G360&lt;=8,$T$7,IF(G360&lt;=12,$T$6,IF(G360&lt;=16,$T$5,""))))</f>
        <v/>
      </c>
      <c r="J360" s="69"/>
      <c r="K360" s="70"/>
      <c r="L360" s="71"/>
      <c r="M360" s="72"/>
      <c r="N360" s="73"/>
      <c r="O360" s="95"/>
      <c r="P360" s="96"/>
      <c r="Q360" s="76"/>
      <c r="AC360" s="81" t="n">
        <f aca="false">IF(AF360&gt;=1,IF(COUNT(G360),G360,AC359),"")</f>
        <v>5</v>
      </c>
      <c r="AD360" s="81" t="n">
        <f aca="false">IF(AF360&gt;=2,IF(COUNT(G360),AC359,AD359),"")</f>
        <v>3</v>
      </c>
      <c r="AE360" s="81" t="str">
        <f aca="false">IF(AF360&gt;=3,IF(COUNT(G360),AD359,AE359),"")</f>
        <v/>
      </c>
      <c r="AF360" s="89" t="n">
        <f aca="false">IF(AH359=AH360,AF359,0)+IF(COUNT(G360),1,0)</f>
        <v>2</v>
      </c>
      <c r="AG360" s="85" t="n">
        <f aca="false">IF(COUNT(AC360),AVERAGE(AC360:AE360),0)</f>
        <v>4</v>
      </c>
      <c r="AH360" s="86" t="n">
        <f aca="false">IF(AND(COUNT(G359),AF359&gt;=3),IF(AG359&lt;5,IF(AH359=AA$10,AH359,AH359+1),IF(AG359&gt;=11,IF(OR(AH359=AA$5,AH359=AA$7),AH359,AH359-1),AH359)),AH359)</f>
        <v>6</v>
      </c>
      <c r="AI360" s="81" t="n">
        <f aca="false">COUNT(INDEX(FIND("3",$H360),))</f>
        <v>0</v>
      </c>
      <c r="AJ360" s="81" t="n">
        <f aca="false">COUNT(INDEX(FIND("2",$H360),))</f>
        <v>0</v>
      </c>
      <c r="AK360" s="81" t="n">
        <f aca="false">COUNT(INDEX(FIND("1",$H360),))</f>
        <v>0</v>
      </c>
    </row>
    <row r="361" customFormat="false" ht="11.25" hidden="false" customHeight="false" outlineLevel="0" collapsed="false">
      <c r="B361" s="61" t="n">
        <f aca="false">B360+1</f>
        <v>357</v>
      </c>
      <c r="C361" s="62"/>
      <c r="D361" s="63"/>
      <c r="E361" s="64" t="str">
        <f aca="false">IF(COUNTA($G361,$L361,$N361,$O361),VLOOKUP($AH361,$AA$5:$AB$10,2,1),"")</f>
        <v/>
      </c>
      <c r="F361" s="65" t="str">
        <f aca="false">IF(COUNTA(G361),AF361,"")</f>
        <v/>
      </c>
      <c r="G361" s="94"/>
      <c r="H361" s="67"/>
      <c r="I361" s="68" t="str">
        <f aca="false">IF(G361&lt;=4,"",IF(G361&lt;=8,$T$7,IF(G361&lt;=12,$T$6,IF(G361&lt;=16,$T$5,""))))</f>
        <v/>
      </c>
      <c r="J361" s="69"/>
      <c r="K361" s="70"/>
      <c r="L361" s="71"/>
      <c r="M361" s="72"/>
      <c r="N361" s="73"/>
      <c r="O361" s="95"/>
      <c r="P361" s="96"/>
      <c r="Q361" s="76"/>
      <c r="AC361" s="81" t="n">
        <f aca="false">IF(AF361&gt;=1,IF(COUNT(G361),G361,AC360),"")</f>
        <v>5</v>
      </c>
      <c r="AD361" s="81" t="n">
        <f aca="false">IF(AF361&gt;=2,IF(COUNT(G361),AC360,AD360),"")</f>
        <v>3</v>
      </c>
      <c r="AE361" s="81" t="str">
        <f aca="false">IF(AF361&gt;=3,IF(COUNT(G361),AD360,AE360),"")</f>
        <v/>
      </c>
      <c r="AF361" s="89" t="n">
        <f aca="false">IF(AH360=AH361,AF360,0)+IF(COUNT(G361),1,0)</f>
        <v>2</v>
      </c>
      <c r="AG361" s="85" t="n">
        <f aca="false">IF(COUNT(AC361),AVERAGE(AC361:AE361),0)</f>
        <v>4</v>
      </c>
      <c r="AH361" s="86" t="n">
        <f aca="false">IF(AND(COUNT(G360),AF360&gt;=3),IF(AG360&lt;5,IF(AH360=AA$10,AH360,AH360+1),IF(AG360&gt;=11,IF(OR(AH360=AA$5,AH360=AA$7),AH360,AH360-1),AH360)),AH360)</f>
        <v>6</v>
      </c>
      <c r="AI361" s="81" t="n">
        <f aca="false">COUNT(INDEX(FIND("3",$H361),))</f>
        <v>0</v>
      </c>
      <c r="AJ361" s="81" t="n">
        <f aca="false">COUNT(INDEX(FIND("2",$H361),))</f>
        <v>0</v>
      </c>
      <c r="AK361" s="81" t="n">
        <f aca="false">COUNT(INDEX(FIND("1",$H361),))</f>
        <v>0</v>
      </c>
    </row>
    <row r="362" customFormat="false" ht="11.25" hidden="false" customHeight="false" outlineLevel="0" collapsed="false">
      <c r="B362" s="61" t="n">
        <f aca="false">B361+1</f>
        <v>358</v>
      </c>
      <c r="C362" s="62"/>
      <c r="D362" s="63"/>
      <c r="E362" s="64" t="str">
        <f aca="false">IF(COUNTA($G362,$L362,$N362,$O362),VLOOKUP($AH362,$AA$5:$AB$10,2,1),"")</f>
        <v/>
      </c>
      <c r="F362" s="65" t="str">
        <f aca="false">IF(COUNTA(G362),AF362,"")</f>
        <v/>
      </c>
      <c r="G362" s="94"/>
      <c r="H362" s="67"/>
      <c r="I362" s="68" t="str">
        <f aca="false">IF(G362&lt;=4,"",IF(G362&lt;=8,$T$7,IF(G362&lt;=12,$T$6,IF(G362&lt;=16,$T$5,""))))</f>
        <v/>
      </c>
      <c r="J362" s="69"/>
      <c r="K362" s="70"/>
      <c r="L362" s="71"/>
      <c r="M362" s="72"/>
      <c r="N362" s="73"/>
      <c r="O362" s="95"/>
      <c r="P362" s="96"/>
      <c r="Q362" s="76"/>
      <c r="AC362" s="81" t="n">
        <f aca="false">IF(AF362&gt;=1,IF(COUNT(G362),G362,AC361),"")</f>
        <v>5</v>
      </c>
      <c r="AD362" s="81" t="n">
        <f aca="false">IF(AF362&gt;=2,IF(COUNT(G362),AC361,AD361),"")</f>
        <v>3</v>
      </c>
      <c r="AE362" s="81" t="str">
        <f aca="false">IF(AF362&gt;=3,IF(COUNT(G362),AD361,AE361),"")</f>
        <v/>
      </c>
      <c r="AF362" s="89" t="n">
        <f aca="false">IF(AH361=AH362,AF361,0)+IF(COUNT(G362),1,0)</f>
        <v>2</v>
      </c>
      <c r="AG362" s="85" t="n">
        <f aca="false">IF(COUNT(AC362),AVERAGE(AC362:AE362),0)</f>
        <v>4</v>
      </c>
      <c r="AH362" s="86" t="n">
        <f aca="false">IF(AND(COUNT(G361),AF361&gt;=3),IF(AG361&lt;5,IF(AH361=AA$10,AH361,AH361+1),IF(AG361&gt;=11,IF(OR(AH361=AA$5,AH361=AA$7),AH361,AH361-1),AH361)),AH361)</f>
        <v>6</v>
      </c>
      <c r="AI362" s="81" t="n">
        <f aca="false">COUNT(INDEX(FIND("3",$H362),))</f>
        <v>0</v>
      </c>
      <c r="AJ362" s="81" t="n">
        <f aca="false">COUNT(INDEX(FIND("2",$H362),))</f>
        <v>0</v>
      </c>
      <c r="AK362" s="81" t="n">
        <f aca="false">COUNT(INDEX(FIND("1",$H362),))</f>
        <v>0</v>
      </c>
    </row>
    <row r="363" customFormat="false" ht="11.25" hidden="false" customHeight="false" outlineLevel="0" collapsed="false">
      <c r="B363" s="61" t="n">
        <f aca="false">B362+1</f>
        <v>359</v>
      </c>
      <c r="C363" s="62"/>
      <c r="D363" s="63"/>
      <c r="E363" s="64" t="str">
        <f aca="false">IF(COUNTA($G363,$L363,$N363,$O363),VLOOKUP($AH363,$AA$5:$AB$10,2,1),"")</f>
        <v/>
      </c>
      <c r="F363" s="65" t="str">
        <f aca="false">IF(COUNTA(G363),AF363,"")</f>
        <v/>
      </c>
      <c r="G363" s="94"/>
      <c r="H363" s="67"/>
      <c r="I363" s="68" t="str">
        <f aca="false">IF(G363&lt;=4,"",IF(G363&lt;=8,$T$7,IF(G363&lt;=12,$T$6,IF(G363&lt;=16,$T$5,""))))</f>
        <v/>
      </c>
      <c r="J363" s="69"/>
      <c r="K363" s="70"/>
      <c r="L363" s="71"/>
      <c r="M363" s="72"/>
      <c r="N363" s="73"/>
      <c r="O363" s="95"/>
      <c r="P363" s="96"/>
      <c r="Q363" s="76"/>
      <c r="AC363" s="81" t="n">
        <f aca="false">IF(AF363&gt;=1,IF(COUNT(G363),G363,AC362),"")</f>
        <v>5</v>
      </c>
      <c r="AD363" s="81" t="n">
        <f aca="false">IF(AF363&gt;=2,IF(COUNT(G363),AC362,AD362),"")</f>
        <v>3</v>
      </c>
      <c r="AE363" s="81" t="str">
        <f aca="false">IF(AF363&gt;=3,IF(COUNT(G363),AD362,AE362),"")</f>
        <v/>
      </c>
      <c r="AF363" s="89" t="n">
        <f aca="false">IF(AH362=AH363,AF362,0)+IF(COUNT(G363),1,0)</f>
        <v>2</v>
      </c>
      <c r="AG363" s="85" t="n">
        <f aca="false">IF(COUNT(AC363),AVERAGE(AC363:AE363),0)</f>
        <v>4</v>
      </c>
      <c r="AH363" s="86" t="n">
        <f aca="false">IF(AND(COUNT(G362),AF362&gt;=3),IF(AG362&lt;5,IF(AH362=AA$10,AH362,AH362+1),IF(AG362&gt;=11,IF(OR(AH362=AA$5,AH362=AA$7),AH362,AH362-1),AH362)),AH362)</f>
        <v>6</v>
      </c>
      <c r="AI363" s="81" t="n">
        <f aca="false">COUNT(INDEX(FIND("3",$H363),))</f>
        <v>0</v>
      </c>
      <c r="AJ363" s="81" t="n">
        <f aca="false">COUNT(INDEX(FIND("2",$H363),))</f>
        <v>0</v>
      </c>
      <c r="AK363" s="81" t="n">
        <f aca="false">COUNT(INDEX(FIND("1",$H363),))</f>
        <v>0</v>
      </c>
    </row>
    <row r="364" customFormat="false" ht="11.25" hidden="false" customHeight="false" outlineLevel="0" collapsed="false">
      <c r="B364" s="61" t="n">
        <f aca="false">B363+1</f>
        <v>360</v>
      </c>
      <c r="C364" s="62"/>
      <c r="D364" s="63"/>
      <c r="E364" s="64" t="str">
        <f aca="false">IF(COUNTA($G364,$L364,$N364,$O364),VLOOKUP($AH364,$AA$5:$AB$10,2,1),"")</f>
        <v/>
      </c>
      <c r="F364" s="65" t="str">
        <f aca="false">IF(COUNTA(G364),AF364,"")</f>
        <v/>
      </c>
      <c r="G364" s="94"/>
      <c r="H364" s="67"/>
      <c r="I364" s="68" t="str">
        <f aca="false">IF(G364&lt;=4,"",IF(G364&lt;=8,$T$7,IF(G364&lt;=12,$T$6,IF(G364&lt;=16,$T$5,""))))</f>
        <v/>
      </c>
      <c r="J364" s="69"/>
      <c r="K364" s="70"/>
      <c r="L364" s="71"/>
      <c r="M364" s="72"/>
      <c r="N364" s="73"/>
      <c r="O364" s="95"/>
      <c r="P364" s="96"/>
      <c r="Q364" s="76"/>
      <c r="AC364" s="81" t="n">
        <f aca="false">IF(AF364&gt;=1,IF(COUNT(G364),G364,AC363),"")</f>
        <v>5</v>
      </c>
      <c r="AD364" s="81" t="n">
        <f aca="false">IF(AF364&gt;=2,IF(COUNT(G364),AC363,AD363),"")</f>
        <v>3</v>
      </c>
      <c r="AE364" s="81" t="str">
        <f aca="false">IF(AF364&gt;=3,IF(COUNT(G364),AD363,AE363),"")</f>
        <v/>
      </c>
      <c r="AF364" s="89" t="n">
        <f aca="false">IF(AH363=AH364,AF363,0)+IF(COUNT(G364),1,0)</f>
        <v>2</v>
      </c>
      <c r="AG364" s="85" t="n">
        <f aca="false">IF(COUNT(AC364),AVERAGE(AC364:AE364),0)</f>
        <v>4</v>
      </c>
      <c r="AH364" s="86" t="n">
        <f aca="false">IF(AND(COUNT(G363),AF363&gt;=3),IF(AG363&lt;5,IF(AH363=AA$10,AH363,AH363+1),IF(AG363&gt;=11,IF(OR(AH363=AA$5,AH363=AA$7),AH363,AH363-1),AH363)),AH363)</f>
        <v>6</v>
      </c>
      <c r="AI364" s="81" t="n">
        <f aca="false">COUNT(INDEX(FIND("3",$H364),))</f>
        <v>0</v>
      </c>
      <c r="AJ364" s="81" t="n">
        <f aca="false">COUNT(INDEX(FIND("2",$H364),))</f>
        <v>0</v>
      </c>
      <c r="AK364" s="81" t="n">
        <f aca="false">COUNT(INDEX(FIND("1",$H364),))</f>
        <v>0</v>
      </c>
    </row>
    <row r="365" customFormat="false" ht="11.25" hidden="false" customHeight="false" outlineLevel="0" collapsed="false">
      <c r="B365" s="61" t="n">
        <f aca="false">B364+1</f>
        <v>361</v>
      </c>
      <c r="C365" s="62"/>
      <c r="D365" s="63"/>
      <c r="E365" s="64" t="str">
        <f aca="false">IF(COUNTA($G365,$L365,$N365,$O365),VLOOKUP($AH365,$AA$5:$AB$10,2,1),"")</f>
        <v/>
      </c>
      <c r="F365" s="65" t="str">
        <f aca="false">IF(COUNTA(G365),AF365,"")</f>
        <v/>
      </c>
      <c r="G365" s="94"/>
      <c r="H365" s="67"/>
      <c r="I365" s="68" t="str">
        <f aca="false">IF(G365&lt;=4,"",IF(G365&lt;=8,$T$7,IF(G365&lt;=12,$T$6,IF(G365&lt;=16,$T$5,""))))</f>
        <v/>
      </c>
      <c r="J365" s="69"/>
      <c r="K365" s="70"/>
      <c r="L365" s="71"/>
      <c r="M365" s="72"/>
      <c r="N365" s="73"/>
      <c r="O365" s="95"/>
      <c r="P365" s="96"/>
      <c r="Q365" s="76"/>
      <c r="AC365" s="81" t="n">
        <f aca="false">IF(AF365&gt;=1,IF(COUNT(G365),G365,AC364),"")</f>
        <v>5</v>
      </c>
      <c r="AD365" s="81" t="n">
        <f aca="false">IF(AF365&gt;=2,IF(COUNT(G365),AC364,AD364),"")</f>
        <v>3</v>
      </c>
      <c r="AE365" s="81" t="str">
        <f aca="false">IF(AF365&gt;=3,IF(COUNT(G365),AD364,AE364),"")</f>
        <v/>
      </c>
      <c r="AF365" s="89" t="n">
        <f aca="false">IF(AH364=AH365,AF364,0)+IF(COUNT(G365),1,0)</f>
        <v>2</v>
      </c>
      <c r="AG365" s="85" t="n">
        <f aca="false">IF(COUNT(AC365),AVERAGE(AC365:AE365),0)</f>
        <v>4</v>
      </c>
      <c r="AH365" s="86" t="n">
        <f aca="false">IF(AND(COUNT(G364),AF364&gt;=3),IF(AG364&lt;5,IF(AH364=AA$10,AH364,AH364+1),IF(AG364&gt;=11,IF(OR(AH364=AA$5,AH364=AA$7),AH364,AH364-1),AH364)),AH364)</f>
        <v>6</v>
      </c>
      <c r="AI365" s="81" t="n">
        <f aca="false">COUNT(INDEX(FIND("3",$H365),))</f>
        <v>0</v>
      </c>
      <c r="AJ365" s="81" t="n">
        <f aca="false">COUNT(INDEX(FIND("2",$H365),))</f>
        <v>0</v>
      </c>
      <c r="AK365" s="81" t="n">
        <f aca="false">COUNT(INDEX(FIND("1",$H365),))</f>
        <v>0</v>
      </c>
    </row>
    <row r="366" customFormat="false" ht="11.25" hidden="false" customHeight="false" outlineLevel="0" collapsed="false">
      <c r="B366" s="61" t="n">
        <f aca="false">B365+1</f>
        <v>362</v>
      </c>
      <c r="C366" s="62"/>
      <c r="D366" s="63"/>
      <c r="E366" s="64" t="str">
        <f aca="false">IF(COUNTA($G366,$L366,$N366,$O366),VLOOKUP($AH366,$AA$5:$AB$10,2,1),"")</f>
        <v/>
      </c>
      <c r="F366" s="65" t="str">
        <f aca="false">IF(COUNTA(G366),AF366,"")</f>
        <v/>
      </c>
      <c r="G366" s="94"/>
      <c r="H366" s="67"/>
      <c r="I366" s="68" t="str">
        <f aca="false">IF(G366&lt;=4,"",IF(G366&lt;=8,$T$7,IF(G366&lt;=12,$T$6,IF(G366&lt;=16,$T$5,""))))</f>
        <v/>
      </c>
      <c r="J366" s="69"/>
      <c r="K366" s="70"/>
      <c r="L366" s="71"/>
      <c r="M366" s="72"/>
      <c r="N366" s="73"/>
      <c r="O366" s="95"/>
      <c r="P366" s="96"/>
      <c r="Q366" s="76"/>
      <c r="AC366" s="81" t="n">
        <f aca="false">IF(AF366&gt;=1,IF(COUNT(G366),G366,AC365),"")</f>
        <v>5</v>
      </c>
      <c r="AD366" s="81" t="n">
        <f aca="false">IF(AF366&gt;=2,IF(COUNT(G366),AC365,AD365),"")</f>
        <v>3</v>
      </c>
      <c r="AE366" s="81" t="str">
        <f aca="false">IF(AF366&gt;=3,IF(COUNT(G366),AD365,AE365),"")</f>
        <v/>
      </c>
      <c r="AF366" s="89" t="n">
        <f aca="false">IF(AH365=AH366,AF365,0)+IF(COUNT(G366),1,0)</f>
        <v>2</v>
      </c>
      <c r="AG366" s="85" t="n">
        <f aca="false">IF(COUNT(AC366),AVERAGE(AC366:AE366),0)</f>
        <v>4</v>
      </c>
      <c r="AH366" s="86" t="n">
        <f aca="false">IF(AND(COUNT(G365),AF365&gt;=3),IF(AG365&lt;5,IF(AH365=AA$10,AH365,AH365+1),IF(AG365&gt;=11,IF(OR(AH365=AA$5,AH365=AA$7),AH365,AH365-1),AH365)),AH365)</f>
        <v>6</v>
      </c>
      <c r="AI366" s="81" t="n">
        <f aca="false">COUNT(INDEX(FIND("3",$H366),))</f>
        <v>0</v>
      </c>
      <c r="AJ366" s="81" t="n">
        <f aca="false">COUNT(INDEX(FIND("2",$H366),))</f>
        <v>0</v>
      </c>
      <c r="AK366" s="81" t="n">
        <f aca="false">COUNT(INDEX(FIND("1",$H366),))</f>
        <v>0</v>
      </c>
    </row>
    <row r="367" customFormat="false" ht="11.25" hidden="false" customHeight="false" outlineLevel="0" collapsed="false">
      <c r="B367" s="61" t="n">
        <f aca="false">B366+1</f>
        <v>363</v>
      </c>
      <c r="C367" s="62"/>
      <c r="D367" s="63"/>
      <c r="E367" s="64" t="str">
        <f aca="false">IF(COUNTA($G367,$L367,$N367,$O367),VLOOKUP($AH367,$AA$5:$AB$10,2,1),"")</f>
        <v/>
      </c>
      <c r="F367" s="65" t="str">
        <f aca="false">IF(COUNTA(G367),AF367,"")</f>
        <v/>
      </c>
      <c r="G367" s="94"/>
      <c r="H367" s="67"/>
      <c r="I367" s="68" t="str">
        <f aca="false">IF(G367&lt;=4,"",IF(G367&lt;=8,$T$7,IF(G367&lt;=12,$T$6,IF(G367&lt;=16,$T$5,""))))</f>
        <v/>
      </c>
      <c r="J367" s="69"/>
      <c r="K367" s="70"/>
      <c r="L367" s="71"/>
      <c r="M367" s="72"/>
      <c r="N367" s="73"/>
      <c r="O367" s="95"/>
      <c r="P367" s="96"/>
      <c r="Q367" s="76"/>
      <c r="AC367" s="81" t="n">
        <f aca="false">IF(AF367&gt;=1,IF(COUNT(G367),G367,AC366),"")</f>
        <v>5</v>
      </c>
      <c r="AD367" s="81" t="n">
        <f aca="false">IF(AF367&gt;=2,IF(COUNT(G367),AC366,AD366),"")</f>
        <v>3</v>
      </c>
      <c r="AE367" s="81" t="str">
        <f aca="false">IF(AF367&gt;=3,IF(COUNT(G367),AD366,AE366),"")</f>
        <v/>
      </c>
      <c r="AF367" s="89" t="n">
        <f aca="false">IF(AH366=AH367,AF366,0)+IF(COUNT(G367),1,0)</f>
        <v>2</v>
      </c>
      <c r="AG367" s="85" t="n">
        <f aca="false">IF(COUNT(AC367),AVERAGE(AC367:AE367),0)</f>
        <v>4</v>
      </c>
      <c r="AH367" s="86" t="n">
        <f aca="false">IF(AND(COUNT(G366),AF366&gt;=3),IF(AG366&lt;5,IF(AH366=AA$10,AH366,AH366+1),IF(AG366&gt;=11,IF(OR(AH366=AA$5,AH366=AA$7),AH366,AH366-1),AH366)),AH366)</f>
        <v>6</v>
      </c>
      <c r="AI367" s="81" t="n">
        <f aca="false">COUNT(INDEX(FIND("3",$H367),))</f>
        <v>0</v>
      </c>
      <c r="AJ367" s="81" t="n">
        <f aca="false">COUNT(INDEX(FIND("2",$H367),))</f>
        <v>0</v>
      </c>
      <c r="AK367" s="81" t="n">
        <f aca="false">COUNT(INDEX(FIND("1",$H367),))</f>
        <v>0</v>
      </c>
    </row>
    <row r="368" customFormat="false" ht="11.25" hidden="false" customHeight="false" outlineLevel="0" collapsed="false">
      <c r="B368" s="61" t="n">
        <f aca="false">B367+1</f>
        <v>364</v>
      </c>
      <c r="C368" s="62"/>
      <c r="D368" s="63"/>
      <c r="E368" s="64" t="str">
        <f aca="false">IF(COUNTA($G368,$L368,$N368,$O368),VLOOKUP($AH368,$AA$5:$AB$10,2,1),"")</f>
        <v/>
      </c>
      <c r="F368" s="65" t="str">
        <f aca="false">IF(COUNTA(G368),AF368,"")</f>
        <v/>
      </c>
      <c r="G368" s="94"/>
      <c r="H368" s="67"/>
      <c r="I368" s="68" t="str">
        <f aca="false">IF(G368&lt;=4,"",IF(G368&lt;=8,$T$7,IF(G368&lt;=12,$T$6,IF(G368&lt;=16,$T$5,""))))</f>
        <v/>
      </c>
      <c r="J368" s="69"/>
      <c r="K368" s="70"/>
      <c r="L368" s="71"/>
      <c r="M368" s="72"/>
      <c r="N368" s="73"/>
      <c r="O368" s="95"/>
      <c r="P368" s="96"/>
      <c r="Q368" s="76"/>
      <c r="AC368" s="81" t="n">
        <f aca="false">IF(AF368&gt;=1,IF(COUNT(G368),G368,AC367),"")</f>
        <v>5</v>
      </c>
      <c r="AD368" s="81" t="n">
        <f aca="false">IF(AF368&gt;=2,IF(COUNT(G368),AC367,AD367),"")</f>
        <v>3</v>
      </c>
      <c r="AE368" s="81" t="str">
        <f aca="false">IF(AF368&gt;=3,IF(COUNT(G368),AD367,AE367),"")</f>
        <v/>
      </c>
      <c r="AF368" s="89" t="n">
        <f aca="false">IF(AH367=AH368,AF367,0)+IF(COUNT(G368),1,0)</f>
        <v>2</v>
      </c>
      <c r="AG368" s="85" t="n">
        <f aca="false">IF(COUNT(AC368),AVERAGE(AC368:AE368),0)</f>
        <v>4</v>
      </c>
      <c r="AH368" s="86" t="n">
        <f aca="false">IF(AND(COUNT(G367),AF367&gt;=3),IF(AG367&lt;5,IF(AH367=AA$10,AH367,AH367+1),IF(AG367&gt;=11,IF(OR(AH367=AA$5,AH367=AA$7),AH367,AH367-1),AH367)),AH367)</f>
        <v>6</v>
      </c>
      <c r="AI368" s="81" t="n">
        <f aca="false">COUNT(INDEX(FIND("3",$H368),))</f>
        <v>0</v>
      </c>
      <c r="AJ368" s="81" t="n">
        <f aca="false">COUNT(INDEX(FIND("2",$H368),))</f>
        <v>0</v>
      </c>
      <c r="AK368" s="81" t="n">
        <f aca="false">COUNT(INDEX(FIND("1",$H368),))</f>
        <v>0</v>
      </c>
    </row>
    <row r="369" customFormat="false" ht="11.25" hidden="false" customHeight="false" outlineLevel="0" collapsed="false">
      <c r="B369" s="61" t="n">
        <f aca="false">B368+1</f>
        <v>365</v>
      </c>
      <c r="C369" s="62"/>
      <c r="D369" s="63"/>
      <c r="E369" s="64" t="str">
        <f aca="false">IF(COUNTA($G369,$L369,$N369,$O369),VLOOKUP($AH369,$AA$5:$AB$10,2,1),"")</f>
        <v/>
      </c>
      <c r="F369" s="65" t="str">
        <f aca="false">IF(COUNTA(G369),AF369,"")</f>
        <v/>
      </c>
      <c r="G369" s="94"/>
      <c r="H369" s="67"/>
      <c r="I369" s="68" t="str">
        <f aca="false">IF(G369&lt;=4,"",IF(G369&lt;=8,$T$7,IF(G369&lt;=12,$T$6,IF(G369&lt;=16,$T$5,""))))</f>
        <v/>
      </c>
      <c r="J369" s="69"/>
      <c r="K369" s="70"/>
      <c r="L369" s="71"/>
      <c r="M369" s="72"/>
      <c r="N369" s="73"/>
      <c r="O369" s="95"/>
      <c r="P369" s="96"/>
      <c r="Q369" s="76"/>
      <c r="AC369" s="81" t="n">
        <f aca="false">IF(AF369&gt;=1,IF(COUNT(G369),G369,AC368),"")</f>
        <v>5</v>
      </c>
      <c r="AD369" s="81" t="n">
        <f aca="false">IF(AF369&gt;=2,IF(COUNT(G369),AC368,AD368),"")</f>
        <v>3</v>
      </c>
      <c r="AE369" s="81" t="str">
        <f aca="false">IF(AF369&gt;=3,IF(COUNT(G369),AD368,AE368),"")</f>
        <v/>
      </c>
      <c r="AF369" s="89" t="n">
        <f aca="false">IF(AH368=AH369,AF368,0)+IF(COUNT(G369),1,0)</f>
        <v>2</v>
      </c>
      <c r="AG369" s="85" t="n">
        <f aca="false">IF(COUNT(AC369),AVERAGE(AC369:AE369),0)</f>
        <v>4</v>
      </c>
      <c r="AH369" s="86" t="n">
        <f aca="false">IF(AND(COUNT(G368),AF368&gt;=3),IF(AG368&lt;5,IF(AH368=AA$10,AH368,AH368+1),IF(AG368&gt;=11,IF(OR(AH368=AA$5,AH368=AA$7),AH368,AH368-1),AH368)),AH368)</f>
        <v>6</v>
      </c>
      <c r="AI369" s="81" t="n">
        <f aca="false">COUNT(INDEX(FIND("3",$H369),))</f>
        <v>0</v>
      </c>
      <c r="AJ369" s="81" t="n">
        <f aca="false">COUNT(INDEX(FIND("2",$H369),))</f>
        <v>0</v>
      </c>
      <c r="AK369" s="81" t="n">
        <f aca="false">COUNT(INDEX(FIND("1",$H369),))</f>
        <v>0</v>
      </c>
    </row>
    <row r="370" customFormat="false" ht="11.25" hidden="false" customHeight="false" outlineLevel="0" collapsed="false">
      <c r="B370" s="61" t="n">
        <f aca="false">B369+1</f>
        <v>366</v>
      </c>
      <c r="C370" s="62"/>
      <c r="D370" s="63"/>
      <c r="E370" s="64" t="str">
        <f aca="false">IF(COUNTA($G370,$L370,$N370,$O370),VLOOKUP($AH370,$AA$5:$AB$10,2,1),"")</f>
        <v/>
      </c>
      <c r="F370" s="65" t="str">
        <f aca="false">IF(COUNTA(G370),AF370,"")</f>
        <v/>
      </c>
      <c r="G370" s="94"/>
      <c r="H370" s="67"/>
      <c r="I370" s="68" t="str">
        <f aca="false">IF(G370&lt;=4,"",IF(G370&lt;=8,$T$7,IF(G370&lt;=12,$T$6,IF(G370&lt;=16,$T$5,""))))</f>
        <v/>
      </c>
      <c r="J370" s="69"/>
      <c r="K370" s="70"/>
      <c r="L370" s="71"/>
      <c r="M370" s="72"/>
      <c r="N370" s="73"/>
      <c r="O370" s="95"/>
      <c r="P370" s="96"/>
      <c r="Q370" s="76"/>
      <c r="AC370" s="81" t="n">
        <f aca="false">IF(AF370&gt;=1,IF(COUNT(G370),G370,AC369),"")</f>
        <v>5</v>
      </c>
      <c r="AD370" s="81" t="n">
        <f aca="false">IF(AF370&gt;=2,IF(COUNT(G370),AC369,AD369),"")</f>
        <v>3</v>
      </c>
      <c r="AE370" s="81" t="str">
        <f aca="false">IF(AF370&gt;=3,IF(COUNT(G370),AD369,AE369),"")</f>
        <v/>
      </c>
      <c r="AF370" s="89" t="n">
        <f aca="false">IF(AH369=AH370,AF369,0)+IF(COUNT(G370),1,0)</f>
        <v>2</v>
      </c>
      <c r="AG370" s="85" t="n">
        <f aca="false">IF(COUNT(AC370),AVERAGE(AC370:AE370),0)</f>
        <v>4</v>
      </c>
      <c r="AH370" s="86" t="n">
        <f aca="false">IF(AND(COUNT(G369),AF369&gt;=3),IF(AG369&lt;5,IF(AH369=AA$10,AH369,AH369+1),IF(AG369&gt;=11,IF(OR(AH369=AA$5,AH369=AA$7),AH369,AH369-1),AH369)),AH369)</f>
        <v>6</v>
      </c>
      <c r="AI370" s="81" t="n">
        <f aca="false">COUNT(INDEX(FIND("3",$H370),))</f>
        <v>0</v>
      </c>
      <c r="AJ370" s="81" t="n">
        <f aca="false">COUNT(INDEX(FIND("2",$H370),))</f>
        <v>0</v>
      </c>
      <c r="AK370" s="81" t="n">
        <f aca="false">COUNT(INDEX(FIND("1",$H370),))</f>
        <v>0</v>
      </c>
    </row>
    <row r="371" customFormat="false" ht="11.25" hidden="false" customHeight="false" outlineLevel="0" collapsed="false">
      <c r="B371" s="61" t="n">
        <f aca="false">B370+1</f>
        <v>367</v>
      </c>
      <c r="C371" s="62"/>
      <c r="D371" s="63"/>
      <c r="E371" s="64" t="str">
        <f aca="false">IF(COUNTA($G371,$L371,$N371,$O371),VLOOKUP($AH371,$AA$5:$AB$10,2,1),"")</f>
        <v/>
      </c>
      <c r="F371" s="65" t="str">
        <f aca="false">IF(COUNTA(G371),AF371,"")</f>
        <v/>
      </c>
      <c r="G371" s="94"/>
      <c r="H371" s="67"/>
      <c r="I371" s="68" t="str">
        <f aca="false">IF(G371&lt;=4,"",IF(G371&lt;=8,$T$7,IF(G371&lt;=12,$T$6,IF(G371&lt;=16,$T$5,""))))</f>
        <v/>
      </c>
      <c r="J371" s="69"/>
      <c r="K371" s="70"/>
      <c r="L371" s="71"/>
      <c r="M371" s="72"/>
      <c r="N371" s="73"/>
      <c r="O371" s="95"/>
      <c r="P371" s="96"/>
      <c r="Q371" s="76"/>
      <c r="AC371" s="81" t="n">
        <f aca="false">IF(AF371&gt;=1,IF(COUNT(G371),G371,AC370),"")</f>
        <v>5</v>
      </c>
      <c r="AD371" s="81" t="n">
        <f aca="false">IF(AF371&gt;=2,IF(COUNT(G371),AC370,AD370),"")</f>
        <v>3</v>
      </c>
      <c r="AE371" s="81" t="str">
        <f aca="false">IF(AF371&gt;=3,IF(COUNT(G371),AD370,AE370),"")</f>
        <v/>
      </c>
      <c r="AF371" s="89" t="n">
        <f aca="false">IF(AH370=AH371,AF370,0)+IF(COUNT(G371),1,0)</f>
        <v>2</v>
      </c>
      <c r="AG371" s="85" t="n">
        <f aca="false">IF(COUNT(AC371),AVERAGE(AC371:AE371),0)</f>
        <v>4</v>
      </c>
      <c r="AH371" s="86" t="n">
        <f aca="false">IF(AND(COUNT(G370),AF370&gt;=3),IF(AG370&lt;5,IF(AH370=AA$10,AH370,AH370+1),IF(AG370&gt;=11,IF(OR(AH370=AA$5,AH370=AA$7),AH370,AH370-1),AH370)),AH370)</f>
        <v>6</v>
      </c>
      <c r="AI371" s="81" t="n">
        <f aca="false">COUNT(INDEX(FIND("3",$H371),))</f>
        <v>0</v>
      </c>
      <c r="AJ371" s="81" t="n">
        <f aca="false">COUNT(INDEX(FIND("2",$H371),))</f>
        <v>0</v>
      </c>
      <c r="AK371" s="81" t="n">
        <f aca="false">COUNT(INDEX(FIND("1",$H371),))</f>
        <v>0</v>
      </c>
    </row>
    <row r="372" customFormat="false" ht="11.25" hidden="false" customHeight="false" outlineLevel="0" collapsed="false">
      <c r="B372" s="61" t="n">
        <f aca="false">B371+1</f>
        <v>368</v>
      </c>
      <c r="C372" s="62"/>
      <c r="D372" s="63"/>
      <c r="E372" s="64" t="str">
        <f aca="false">IF(COUNTA($G372,$L372,$N372,$O372),VLOOKUP($AH372,$AA$5:$AB$10,2,1),"")</f>
        <v/>
      </c>
      <c r="F372" s="65" t="str">
        <f aca="false">IF(COUNTA(G372),AF372,"")</f>
        <v/>
      </c>
      <c r="G372" s="94"/>
      <c r="H372" s="67"/>
      <c r="I372" s="68" t="str">
        <f aca="false">IF(G372&lt;=4,"",IF(G372&lt;=8,$T$7,IF(G372&lt;=12,$T$6,IF(G372&lt;=16,$T$5,""))))</f>
        <v/>
      </c>
      <c r="J372" s="69"/>
      <c r="K372" s="70"/>
      <c r="L372" s="71"/>
      <c r="M372" s="72"/>
      <c r="N372" s="73"/>
      <c r="O372" s="95"/>
      <c r="P372" s="96"/>
      <c r="Q372" s="76"/>
      <c r="AC372" s="81" t="n">
        <f aca="false">IF(AF372&gt;=1,IF(COUNT(G372),G372,AC371),"")</f>
        <v>5</v>
      </c>
      <c r="AD372" s="81" t="n">
        <f aca="false">IF(AF372&gt;=2,IF(COUNT(G372),AC371,AD371),"")</f>
        <v>3</v>
      </c>
      <c r="AE372" s="81" t="str">
        <f aca="false">IF(AF372&gt;=3,IF(COUNT(G372),AD371,AE371),"")</f>
        <v/>
      </c>
      <c r="AF372" s="89" t="n">
        <f aca="false">IF(AH371=AH372,AF371,0)+IF(COUNT(G372),1,0)</f>
        <v>2</v>
      </c>
      <c r="AG372" s="85" t="n">
        <f aca="false">IF(COUNT(AC372),AVERAGE(AC372:AE372),0)</f>
        <v>4</v>
      </c>
      <c r="AH372" s="86" t="n">
        <f aca="false">IF(AND(COUNT(G371),AF371&gt;=3),IF(AG371&lt;5,IF(AH371=AA$10,AH371,AH371+1),IF(AG371&gt;=11,IF(OR(AH371=AA$5,AH371=AA$7),AH371,AH371-1),AH371)),AH371)</f>
        <v>6</v>
      </c>
      <c r="AI372" s="81" t="n">
        <f aca="false">COUNT(INDEX(FIND("3",$H372),))</f>
        <v>0</v>
      </c>
      <c r="AJ372" s="81" t="n">
        <f aca="false">COUNT(INDEX(FIND("2",$H372),))</f>
        <v>0</v>
      </c>
      <c r="AK372" s="81" t="n">
        <f aca="false">COUNT(INDEX(FIND("1",$H372),))</f>
        <v>0</v>
      </c>
    </row>
    <row r="373" customFormat="false" ht="11.25" hidden="false" customHeight="false" outlineLevel="0" collapsed="false">
      <c r="B373" s="61" t="n">
        <f aca="false">B372+1</f>
        <v>369</v>
      </c>
      <c r="C373" s="62"/>
      <c r="D373" s="63"/>
      <c r="E373" s="64" t="str">
        <f aca="false">IF(COUNTA($G373,$L373,$N373,$O373),VLOOKUP($AH373,$AA$5:$AB$10,2,1),"")</f>
        <v/>
      </c>
      <c r="F373" s="65" t="str">
        <f aca="false">IF(COUNTA(G373),AF373,"")</f>
        <v/>
      </c>
      <c r="G373" s="94"/>
      <c r="H373" s="67"/>
      <c r="I373" s="68" t="str">
        <f aca="false">IF(G373&lt;=4,"",IF(G373&lt;=8,$T$7,IF(G373&lt;=12,$T$6,IF(G373&lt;=16,$T$5,""))))</f>
        <v/>
      </c>
      <c r="J373" s="69"/>
      <c r="K373" s="70"/>
      <c r="L373" s="71"/>
      <c r="M373" s="72"/>
      <c r="N373" s="73"/>
      <c r="O373" s="95"/>
      <c r="P373" s="96"/>
      <c r="Q373" s="76"/>
      <c r="AC373" s="81" t="n">
        <f aca="false">IF(AF373&gt;=1,IF(COUNT(G373),G373,AC372),"")</f>
        <v>5</v>
      </c>
      <c r="AD373" s="81" t="n">
        <f aca="false">IF(AF373&gt;=2,IF(COUNT(G373),AC372,AD372),"")</f>
        <v>3</v>
      </c>
      <c r="AE373" s="81" t="str">
        <f aca="false">IF(AF373&gt;=3,IF(COUNT(G373),AD372,AE372),"")</f>
        <v/>
      </c>
      <c r="AF373" s="89" t="n">
        <f aca="false">IF(AH372=AH373,AF372,0)+IF(COUNT(G373),1,0)</f>
        <v>2</v>
      </c>
      <c r="AG373" s="85" t="n">
        <f aca="false">IF(COUNT(AC373),AVERAGE(AC373:AE373),0)</f>
        <v>4</v>
      </c>
      <c r="AH373" s="86" t="n">
        <f aca="false">IF(AND(COUNT(G372),AF372&gt;=3),IF(AG372&lt;5,IF(AH372=AA$10,AH372,AH372+1),IF(AG372&gt;=11,IF(OR(AH372=AA$5,AH372=AA$7),AH372,AH372-1),AH372)),AH372)</f>
        <v>6</v>
      </c>
      <c r="AI373" s="81" t="n">
        <f aca="false">COUNT(INDEX(FIND("3",$H373),))</f>
        <v>0</v>
      </c>
      <c r="AJ373" s="81" t="n">
        <f aca="false">COUNT(INDEX(FIND("2",$H373),))</f>
        <v>0</v>
      </c>
      <c r="AK373" s="81" t="n">
        <f aca="false">COUNT(INDEX(FIND("1",$H373),))</f>
        <v>0</v>
      </c>
    </row>
    <row r="374" customFormat="false" ht="11.25" hidden="false" customHeight="false" outlineLevel="0" collapsed="false">
      <c r="B374" s="61" t="n">
        <f aca="false">B373+1</f>
        <v>370</v>
      </c>
      <c r="C374" s="62"/>
      <c r="D374" s="63"/>
      <c r="E374" s="64" t="str">
        <f aca="false">IF(COUNTA($G374,$L374,$N374,$O374),VLOOKUP($AH374,$AA$5:$AB$10,2,1),"")</f>
        <v/>
      </c>
      <c r="F374" s="65" t="str">
        <f aca="false">IF(COUNTA(G374),AF374,"")</f>
        <v/>
      </c>
      <c r="G374" s="94"/>
      <c r="H374" s="67"/>
      <c r="I374" s="68" t="str">
        <f aca="false">IF(G374&lt;=4,"",IF(G374&lt;=8,$T$7,IF(G374&lt;=12,$T$6,IF(G374&lt;=16,$T$5,""))))</f>
        <v/>
      </c>
      <c r="J374" s="69"/>
      <c r="K374" s="70"/>
      <c r="L374" s="71"/>
      <c r="M374" s="72"/>
      <c r="N374" s="73"/>
      <c r="O374" s="95"/>
      <c r="P374" s="96"/>
      <c r="Q374" s="76"/>
      <c r="AC374" s="81" t="n">
        <f aca="false">IF(AF374&gt;=1,IF(COUNT(G374),G374,AC373),"")</f>
        <v>5</v>
      </c>
      <c r="AD374" s="81" t="n">
        <f aca="false">IF(AF374&gt;=2,IF(COUNT(G374),AC373,AD373),"")</f>
        <v>3</v>
      </c>
      <c r="AE374" s="81" t="str">
        <f aca="false">IF(AF374&gt;=3,IF(COUNT(G374),AD373,AE373),"")</f>
        <v/>
      </c>
      <c r="AF374" s="89" t="n">
        <f aca="false">IF(AH373=AH374,AF373,0)+IF(COUNT(G374),1,0)</f>
        <v>2</v>
      </c>
      <c r="AG374" s="85" t="n">
        <f aca="false">IF(COUNT(AC374),AVERAGE(AC374:AE374),0)</f>
        <v>4</v>
      </c>
      <c r="AH374" s="86" t="n">
        <f aca="false">IF(AND(COUNT(G373),AF373&gt;=3),IF(AG373&lt;5,IF(AH373=AA$10,AH373,AH373+1),IF(AG373&gt;=11,IF(OR(AH373=AA$5,AH373=AA$7),AH373,AH373-1),AH373)),AH373)</f>
        <v>6</v>
      </c>
      <c r="AI374" s="81" t="n">
        <f aca="false">COUNT(INDEX(FIND("3",$H374),))</f>
        <v>0</v>
      </c>
      <c r="AJ374" s="81" t="n">
        <f aca="false">COUNT(INDEX(FIND("2",$H374),))</f>
        <v>0</v>
      </c>
      <c r="AK374" s="81" t="n">
        <f aca="false">COUNT(INDEX(FIND("1",$H374),))</f>
        <v>0</v>
      </c>
    </row>
    <row r="375" customFormat="false" ht="11.25" hidden="false" customHeight="false" outlineLevel="0" collapsed="false">
      <c r="B375" s="61" t="n">
        <f aca="false">B374+1</f>
        <v>371</v>
      </c>
      <c r="C375" s="62"/>
      <c r="D375" s="63"/>
      <c r="E375" s="64" t="str">
        <f aca="false">IF(COUNTA($G375,$L375,$N375,$O375),VLOOKUP($AH375,$AA$5:$AB$10,2,1),"")</f>
        <v/>
      </c>
      <c r="F375" s="65" t="str">
        <f aca="false">IF(COUNTA(G375),AF375,"")</f>
        <v/>
      </c>
      <c r="G375" s="94"/>
      <c r="H375" s="67"/>
      <c r="I375" s="68" t="str">
        <f aca="false">IF(G375&lt;=4,"",IF(G375&lt;=8,$T$7,IF(G375&lt;=12,$T$6,IF(G375&lt;=16,$T$5,""))))</f>
        <v/>
      </c>
      <c r="J375" s="69"/>
      <c r="K375" s="70"/>
      <c r="L375" s="71"/>
      <c r="M375" s="72"/>
      <c r="N375" s="73"/>
      <c r="O375" s="95"/>
      <c r="P375" s="96"/>
      <c r="Q375" s="76"/>
      <c r="AC375" s="81" t="n">
        <f aca="false">IF(AF375&gt;=1,IF(COUNT(G375),G375,AC374),"")</f>
        <v>5</v>
      </c>
      <c r="AD375" s="81" t="n">
        <f aca="false">IF(AF375&gt;=2,IF(COUNT(G375),AC374,AD374),"")</f>
        <v>3</v>
      </c>
      <c r="AE375" s="81" t="str">
        <f aca="false">IF(AF375&gt;=3,IF(COUNT(G375),AD374,AE374),"")</f>
        <v/>
      </c>
      <c r="AF375" s="89" t="n">
        <f aca="false">IF(AH374=AH375,AF374,0)+IF(COUNT(G375),1,0)</f>
        <v>2</v>
      </c>
      <c r="AG375" s="85" t="n">
        <f aca="false">IF(COUNT(AC375),AVERAGE(AC375:AE375),0)</f>
        <v>4</v>
      </c>
      <c r="AH375" s="86" t="n">
        <f aca="false">IF(AND(COUNT(G374),AF374&gt;=3),IF(AG374&lt;5,IF(AH374=AA$10,AH374,AH374+1),IF(AG374&gt;=11,IF(OR(AH374=AA$5,AH374=AA$7),AH374,AH374-1),AH374)),AH374)</f>
        <v>6</v>
      </c>
      <c r="AI375" s="81" t="n">
        <f aca="false">COUNT(INDEX(FIND("3",$H375),))</f>
        <v>0</v>
      </c>
      <c r="AJ375" s="81" t="n">
        <f aca="false">COUNT(INDEX(FIND("2",$H375),))</f>
        <v>0</v>
      </c>
      <c r="AK375" s="81" t="n">
        <f aca="false">COUNT(INDEX(FIND("1",$H375),))</f>
        <v>0</v>
      </c>
    </row>
    <row r="376" customFormat="false" ht="11.25" hidden="false" customHeight="false" outlineLevel="0" collapsed="false">
      <c r="B376" s="61" t="n">
        <f aca="false">B375+1</f>
        <v>372</v>
      </c>
      <c r="C376" s="62"/>
      <c r="D376" s="63"/>
      <c r="E376" s="64" t="str">
        <f aca="false">IF(COUNTA($G376,$L376,$N376,$O376),VLOOKUP($AH376,$AA$5:$AB$10,2,1),"")</f>
        <v/>
      </c>
      <c r="F376" s="65" t="str">
        <f aca="false">IF(COUNTA(G376),AF376,"")</f>
        <v/>
      </c>
      <c r="G376" s="94"/>
      <c r="H376" s="67"/>
      <c r="I376" s="68" t="str">
        <f aca="false">IF(G376&lt;=4,"",IF(G376&lt;=8,$T$7,IF(G376&lt;=12,$T$6,IF(G376&lt;=16,$T$5,""))))</f>
        <v/>
      </c>
      <c r="J376" s="69"/>
      <c r="K376" s="70"/>
      <c r="L376" s="71"/>
      <c r="M376" s="72"/>
      <c r="N376" s="73"/>
      <c r="O376" s="95"/>
      <c r="P376" s="96"/>
      <c r="Q376" s="76"/>
      <c r="AC376" s="81" t="n">
        <f aca="false">IF(AF376&gt;=1,IF(COUNT(G376),G376,AC375),"")</f>
        <v>5</v>
      </c>
      <c r="AD376" s="81" t="n">
        <f aca="false">IF(AF376&gt;=2,IF(COUNT(G376),AC375,AD375),"")</f>
        <v>3</v>
      </c>
      <c r="AE376" s="81" t="str">
        <f aca="false">IF(AF376&gt;=3,IF(COUNT(G376),AD375,AE375),"")</f>
        <v/>
      </c>
      <c r="AF376" s="89" t="n">
        <f aca="false">IF(AH375=AH376,AF375,0)+IF(COUNT(G376),1,0)</f>
        <v>2</v>
      </c>
      <c r="AG376" s="85" t="n">
        <f aca="false">IF(COUNT(AC376),AVERAGE(AC376:AE376),0)</f>
        <v>4</v>
      </c>
      <c r="AH376" s="86" t="n">
        <f aca="false">IF(AND(COUNT(G375),AF375&gt;=3),IF(AG375&lt;5,IF(AH375=AA$10,AH375,AH375+1),IF(AG375&gt;=11,IF(OR(AH375=AA$5,AH375=AA$7),AH375,AH375-1),AH375)),AH375)</f>
        <v>6</v>
      </c>
      <c r="AI376" s="81" t="n">
        <f aca="false">COUNT(INDEX(FIND("3",$H376),))</f>
        <v>0</v>
      </c>
      <c r="AJ376" s="81" t="n">
        <f aca="false">COUNT(INDEX(FIND("2",$H376),))</f>
        <v>0</v>
      </c>
      <c r="AK376" s="81" t="n">
        <f aca="false">COUNT(INDEX(FIND("1",$H376),))</f>
        <v>0</v>
      </c>
    </row>
    <row r="377" customFormat="false" ht="11.25" hidden="false" customHeight="false" outlineLevel="0" collapsed="false">
      <c r="B377" s="61" t="n">
        <f aca="false">B376+1</f>
        <v>373</v>
      </c>
      <c r="C377" s="62"/>
      <c r="D377" s="63"/>
      <c r="E377" s="64" t="str">
        <f aca="false">IF(COUNTA($G377,$L377,$N377,$O377),VLOOKUP($AH377,$AA$5:$AB$10,2,1),"")</f>
        <v/>
      </c>
      <c r="F377" s="65" t="str">
        <f aca="false">IF(COUNTA(G377),AF377,"")</f>
        <v/>
      </c>
      <c r="G377" s="94"/>
      <c r="H377" s="67"/>
      <c r="I377" s="68" t="str">
        <f aca="false">IF(G377&lt;=4,"",IF(G377&lt;=8,$T$7,IF(G377&lt;=12,$T$6,IF(G377&lt;=16,$T$5,""))))</f>
        <v/>
      </c>
      <c r="J377" s="69"/>
      <c r="K377" s="70"/>
      <c r="L377" s="71"/>
      <c r="M377" s="72"/>
      <c r="N377" s="73"/>
      <c r="O377" s="95"/>
      <c r="P377" s="96"/>
      <c r="Q377" s="76"/>
      <c r="AC377" s="81" t="n">
        <f aca="false">IF(AF377&gt;=1,IF(COUNT(G377),G377,AC376),"")</f>
        <v>5</v>
      </c>
      <c r="AD377" s="81" t="n">
        <f aca="false">IF(AF377&gt;=2,IF(COUNT(G377),AC376,AD376),"")</f>
        <v>3</v>
      </c>
      <c r="AE377" s="81" t="str">
        <f aca="false">IF(AF377&gt;=3,IF(COUNT(G377),AD376,AE376),"")</f>
        <v/>
      </c>
      <c r="AF377" s="89" t="n">
        <f aca="false">IF(AH376=AH377,AF376,0)+IF(COUNT(G377),1,0)</f>
        <v>2</v>
      </c>
      <c r="AG377" s="85" t="n">
        <f aca="false">IF(COUNT(AC377),AVERAGE(AC377:AE377),0)</f>
        <v>4</v>
      </c>
      <c r="AH377" s="86" t="n">
        <f aca="false">IF(AND(COUNT(G376),AF376&gt;=3),IF(AG376&lt;5,IF(AH376=AA$10,AH376,AH376+1),IF(AG376&gt;=11,IF(OR(AH376=AA$5,AH376=AA$7),AH376,AH376-1),AH376)),AH376)</f>
        <v>6</v>
      </c>
      <c r="AI377" s="81" t="n">
        <f aca="false">COUNT(INDEX(FIND("3",$H377),))</f>
        <v>0</v>
      </c>
      <c r="AJ377" s="81" t="n">
        <f aca="false">COUNT(INDEX(FIND("2",$H377),))</f>
        <v>0</v>
      </c>
      <c r="AK377" s="81" t="n">
        <f aca="false">COUNT(INDEX(FIND("1",$H377),))</f>
        <v>0</v>
      </c>
    </row>
    <row r="378" customFormat="false" ht="11.25" hidden="false" customHeight="false" outlineLevel="0" collapsed="false">
      <c r="B378" s="61" t="n">
        <f aca="false">B377+1</f>
        <v>374</v>
      </c>
      <c r="C378" s="62"/>
      <c r="D378" s="63"/>
      <c r="E378" s="64" t="str">
        <f aca="false">IF(COUNTA($G378,$L378,$N378,$O378),VLOOKUP($AH378,$AA$5:$AB$10,2,1),"")</f>
        <v/>
      </c>
      <c r="F378" s="65" t="str">
        <f aca="false">IF(COUNTA(G378),AF378,"")</f>
        <v/>
      </c>
      <c r="G378" s="94"/>
      <c r="H378" s="67"/>
      <c r="I378" s="68" t="str">
        <f aca="false">IF(G378&lt;=4,"",IF(G378&lt;=8,$T$7,IF(G378&lt;=12,$T$6,IF(G378&lt;=16,$T$5,""))))</f>
        <v/>
      </c>
      <c r="J378" s="69"/>
      <c r="K378" s="70"/>
      <c r="L378" s="71"/>
      <c r="M378" s="72"/>
      <c r="N378" s="73"/>
      <c r="O378" s="95"/>
      <c r="P378" s="96"/>
      <c r="Q378" s="76"/>
      <c r="AC378" s="81" t="n">
        <f aca="false">IF(AF378&gt;=1,IF(COUNT(G378),G378,AC377),"")</f>
        <v>5</v>
      </c>
      <c r="AD378" s="81" t="n">
        <f aca="false">IF(AF378&gt;=2,IF(COUNT(G378),AC377,AD377),"")</f>
        <v>3</v>
      </c>
      <c r="AE378" s="81" t="str">
        <f aca="false">IF(AF378&gt;=3,IF(COUNT(G378),AD377,AE377),"")</f>
        <v/>
      </c>
      <c r="AF378" s="89" t="n">
        <f aca="false">IF(AH377=AH378,AF377,0)+IF(COUNT(G378),1,0)</f>
        <v>2</v>
      </c>
      <c r="AG378" s="85" t="n">
        <f aca="false">IF(COUNT(AC378),AVERAGE(AC378:AE378),0)</f>
        <v>4</v>
      </c>
      <c r="AH378" s="86" t="n">
        <f aca="false">IF(AND(COUNT(G377),AF377&gt;=3),IF(AG377&lt;5,IF(AH377=AA$10,AH377,AH377+1),IF(AG377&gt;=11,IF(OR(AH377=AA$5,AH377=AA$7),AH377,AH377-1),AH377)),AH377)</f>
        <v>6</v>
      </c>
      <c r="AI378" s="81" t="n">
        <f aca="false">COUNT(INDEX(FIND("3",$H378),))</f>
        <v>0</v>
      </c>
      <c r="AJ378" s="81" t="n">
        <f aca="false">COUNT(INDEX(FIND("2",$H378),))</f>
        <v>0</v>
      </c>
      <c r="AK378" s="81" t="n">
        <f aca="false">COUNT(INDEX(FIND("1",$H378),))</f>
        <v>0</v>
      </c>
    </row>
    <row r="379" customFormat="false" ht="11.25" hidden="false" customHeight="false" outlineLevel="0" collapsed="false">
      <c r="B379" s="61" t="n">
        <f aca="false">B378+1</f>
        <v>375</v>
      </c>
      <c r="C379" s="62"/>
      <c r="D379" s="63"/>
      <c r="E379" s="64" t="str">
        <f aca="false">IF(COUNTA($G379,$L379,$N379,$O379),VLOOKUP($AH379,$AA$5:$AB$10,2,1),"")</f>
        <v/>
      </c>
      <c r="F379" s="65" t="str">
        <f aca="false">IF(COUNTA(G379),AF379,"")</f>
        <v/>
      </c>
      <c r="G379" s="94"/>
      <c r="H379" s="67"/>
      <c r="I379" s="68" t="str">
        <f aca="false">IF(G379&lt;=4,"",IF(G379&lt;=8,$T$7,IF(G379&lt;=12,$T$6,IF(G379&lt;=16,$T$5,""))))</f>
        <v/>
      </c>
      <c r="J379" s="69"/>
      <c r="K379" s="70"/>
      <c r="L379" s="71"/>
      <c r="M379" s="72"/>
      <c r="N379" s="73"/>
      <c r="O379" s="95"/>
      <c r="P379" s="96"/>
      <c r="Q379" s="76"/>
      <c r="AC379" s="81" t="n">
        <f aca="false">IF(AF379&gt;=1,IF(COUNT(G379),G379,AC378),"")</f>
        <v>5</v>
      </c>
      <c r="AD379" s="81" t="n">
        <f aca="false">IF(AF379&gt;=2,IF(COUNT(G379),AC378,AD378),"")</f>
        <v>3</v>
      </c>
      <c r="AE379" s="81" t="str">
        <f aca="false">IF(AF379&gt;=3,IF(COUNT(G379),AD378,AE378),"")</f>
        <v/>
      </c>
      <c r="AF379" s="89" t="n">
        <f aca="false">IF(AH378=AH379,AF378,0)+IF(COUNT(G379),1,0)</f>
        <v>2</v>
      </c>
      <c r="AG379" s="85" t="n">
        <f aca="false">IF(COUNT(AC379),AVERAGE(AC379:AE379),0)</f>
        <v>4</v>
      </c>
      <c r="AH379" s="86" t="n">
        <f aca="false">IF(AND(COUNT(G378),AF378&gt;=3),IF(AG378&lt;5,IF(AH378=AA$10,AH378,AH378+1),IF(AG378&gt;=11,IF(OR(AH378=AA$5,AH378=AA$7),AH378,AH378-1),AH378)),AH378)</f>
        <v>6</v>
      </c>
      <c r="AI379" s="81" t="n">
        <f aca="false">COUNT(INDEX(FIND("3",$H379),))</f>
        <v>0</v>
      </c>
      <c r="AJ379" s="81" t="n">
        <f aca="false">COUNT(INDEX(FIND("2",$H379),))</f>
        <v>0</v>
      </c>
      <c r="AK379" s="81" t="n">
        <f aca="false">COUNT(INDEX(FIND("1",$H379),))</f>
        <v>0</v>
      </c>
    </row>
    <row r="380" customFormat="false" ht="11.25" hidden="false" customHeight="false" outlineLevel="0" collapsed="false">
      <c r="B380" s="61" t="n">
        <f aca="false">B379+1</f>
        <v>376</v>
      </c>
      <c r="C380" s="62"/>
      <c r="D380" s="63"/>
      <c r="E380" s="64" t="str">
        <f aca="false">IF(COUNTA($G380,$L380,$N380,$O380),VLOOKUP($AH380,$AA$5:$AB$10,2,1),"")</f>
        <v/>
      </c>
      <c r="F380" s="65" t="str">
        <f aca="false">IF(COUNTA(G380),AF380,"")</f>
        <v/>
      </c>
      <c r="G380" s="94"/>
      <c r="H380" s="67"/>
      <c r="I380" s="68" t="str">
        <f aca="false">IF(G380&lt;=4,"",IF(G380&lt;=8,$T$7,IF(G380&lt;=12,$T$6,IF(G380&lt;=16,$T$5,""))))</f>
        <v/>
      </c>
      <c r="J380" s="69"/>
      <c r="K380" s="70"/>
      <c r="L380" s="71"/>
      <c r="M380" s="72"/>
      <c r="N380" s="73"/>
      <c r="O380" s="95"/>
      <c r="P380" s="96"/>
      <c r="Q380" s="76"/>
      <c r="AC380" s="81" t="n">
        <f aca="false">IF(AF380&gt;=1,IF(COUNT(G380),G380,AC379),"")</f>
        <v>5</v>
      </c>
      <c r="AD380" s="81" t="n">
        <f aca="false">IF(AF380&gt;=2,IF(COUNT(G380),AC379,AD379),"")</f>
        <v>3</v>
      </c>
      <c r="AE380" s="81" t="str">
        <f aca="false">IF(AF380&gt;=3,IF(COUNT(G380),AD379,AE379),"")</f>
        <v/>
      </c>
      <c r="AF380" s="89" t="n">
        <f aca="false">IF(AH379=AH380,AF379,0)+IF(COUNT(G380),1,0)</f>
        <v>2</v>
      </c>
      <c r="AG380" s="85" t="n">
        <f aca="false">IF(COUNT(AC380),AVERAGE(AC380:AE380),0)</f>
        <v>4</v>
      </c>
      <c r="AH380" s="86" t="n">
        <f aca="false">IF(AND(COUNT(G379),AF379&gt;=3),IF(AG379&lt;5,IF(AH379=AA$10,AH379,AH379+1),IF(AG379&gt;=11,IF(OR(AH379=AA$5,AH379=AA$7),AH379,AH379-1),AH379)),AH379)</f>
        <v>6</v>
      </c>
      <c r="AI380" s="81" t="n">
        <f aca="false">COUNT(INDEX(FIND("3",$H380),))</f>
        <v>0</v>
      </c>
      <c r="AJ380" s="81" t="n">
        <f aca="false">COUNT(INDEX(FIND("2",$H380),))</f>
        <v>0</v>
      </c>
      <c r="AK380" s="81" t="n">
        <f aca="false">COUNT(INDEX(FIND("1",$H380),))</f>
        <v>0</v>
      </c>
    </row>
    <row r="381" customFormat="false" ht="11.25" hidden="false" customHeight="false" outlineLevel="0" collapsed="false">
      <c r="B381" s="61" t="n">
        <f aca="false">B380+1</f>
        <v>377</v>
      </c>
      <c r="C381" s="62"/>
      <c r="D381" s="63"/>
      <c r="E381" s="64" t="str">
        <f aca="false">IF(COUNTA($G381,$L381,$N381,$O381),VLOOKUP($AH381,$AA$5:$AB$10,2,1),"")</f>
        <v/>
      </c>
      <c r="F381" s="65" t="str">
        <f aca="false">IF(COUNTA(G381),AF381,"")</f>
        <v/>
      </c>
      <c r="G381" s="94"/>
      <c r="H381" s="67"/>
      <c r="I381" s="68" t="str">
        <f aca="false">IF(G381&lt;=4,"",IF(G381&lt;=8,$T$7,IF(G381&lt;=12,$T$6,IF(G381&lt;=16,$T$5,""))))</f>
        <v/>
      </c>
      <c r="J381" s="69"/>
      <c r="K381" s="70"/>
      <c r="L381" s="71"/>
      <c r="M381" s="72"/>
      <c r="N381" s="73"/>
      <c r="O381" s="95"/>
      <c r="P381" s="96"/>
      <c r="Q381" s="76"/>
      <c r="AC381" s="81" t="n">
        <f aca="false">IF(AF381&gt;=1,IF(COUNT(G381),G381,AC380),"")</f>
        <v>5</v>
      </c>
      <c r="AD381" s="81" t="n">
        <f aca="false">IF(AF381&gt;=2,IF(COUNT(G381),AC380,AD380),"")</f>
        <v>3</v>
      </c>
      <c r="AE381" s="81" t="str">
        <f aca="false">IF(AF381&gt;=3,IF(COUNT(G381),AD380,AE380),"")</f>
        <v/>
      </c>
      <c r="AF381" s="89" t="n">
        <f aca="false">IF(AH380=AH381,AF380,0)+IF(COUNT(G381),1,0)</f>
        <v>2</v>
      </c>
      <c r="AG381" s="85" t="n">
        <f aca="false">IF(COUNT(AC381),AVERAGE(AC381:AE381),0)</f>
        <v>4</v>
      </c>
      <c r="AH381" s="86" t="n">
        <f aca="false">IF(AND(COUNT(G380),AF380&gt;=3),IF(AG380&lt;5,IF(AH380=AA$10,AH380,AH380+1),IF(AG380&gt;=11,IF(OR(AH380=AA$5,AH380=AA$7),AH380,AH380-1),AH380)),AH380)</f>
        <v>6</v>
      </c>
      <c r="AI381" s="81" t="n">
        <f aca="false">COUNT(INDEX(FIND("3",$H381),))</f>
        <v>0</v>
      </c>
      <c r="AJ381" s="81" t="n">
        <f aca="false">COUNT(INDEX(FIND("2",$H381),))</f>
        <v>0</v>
      </c>
      <c r="AK381" s="81" t="n">
        <f aca="false">COUNT(INDEX(FIND("1",$H381),))</f>
        <v>0</v>
      </c>
    </row>
    <row r="382" customFormat="false" ht="11.25" hidden="false" customHeight="false" outlineLevel="0" collapsed="false">
      <c r="B382" s="61" t="n">
        <f aca="false">B381+1</f>
        <v>378</v>
      </c>
      <c r="C382" s="62"/>
      <c r="D382" s="63"/>
      <c r="E382" s="64" t="str">
        <f aca="false">IF(COUNTA($G382,$L382,$N382,$O382),VLOOKUP($AH382,$AA$5:$AB$10,2,1),"")</f>
        <v/>
      </c>
      <c r="F382" s="65" t="str">
        <f aca="false">IF(COUNTA(G382),AF382,"")</f>
        <v/>
      </c>
      <c r="G382" s="94"/>
      <c r="H382" s="67"/>
      <c r="I382" s="68" t="str">
        <f aca="false">IF(G382&lt;=4,"",IF(G382&lt;=8,$T$7,IF(G382&lt;=12,$T$6,IF(G382&lt;=16,$T$5,""))))</f>
        <v/>
      </c>
      <c r="J382" s="69"/>
      <c r="K382" s="70"/>
      <c r="L382" s="71"/>
      <c r="M382" s="72"/>
      <c r="N382" s="73"/>
      <c r="O382" s="95"/>
      <c r="P382" s="96"/>
      <c r="Q382" s="76"/>
      <c r="AC382" s="81" t="n">
        <f aca="false">IF(AF382&gt;=1,IF(COUNT(G382),G382,AC381),"")</f>
        <v>5</v>
      </c>
      <c r="AD382" s="81" t="n">
        <f aca="false">IF(AF382&gt;=2,IF(COUNT(G382),AC381,AD381),"")</f>
        <v>3</v>
      </c>
      <c r="AE382" s="81" t="str">
        <f aca="false">IF(AF382&gt;=3,IF(COUNT(G382),AD381,AE381),"")</f>
        <v/>
      </c>
      <c r="AF382" s="89" t="n">
        <f aca="false">IF(AH381=AH382,AF381,0)+IF(COUNT(G382),1,0)</f>
        <v>2</v>
      </c>
      <c r="AG382" s="85" t="n">
        <f aca="false">IF(COUNT(AC382),AVERAGE(AC382:AE382),0)</f>
        <v>4</v>
      </c>
      <c r="AH382" s="86" t="n">
        <f aca="false">IF(AND(COUNT(G381),AF381&gt;=3),IF(AG381&lt;5,IF(AH381=AA$10,AH381,AH381+1),IF(AG381&gt;=11,IF(OR(AH381=AA$5,AH381=AA$7),AH381,AH381-1),AH381)),AH381)</f>
        <v>6</v>
      </c>
      <c r="AI382" s="81" t="n">
        <f aca="false">COUNT(INDEX(FIND("3",$H382),))</f>
        <v>0</v>
      </c>
      <c r="AJ382" s="81" t="n">
        <f aca="false">COUNT(INDEX(FIND("2",$H382),))</f>
        <v>0</v>
      </c>
      <c r="AK382" s="81" t="n">
        <f aca="false">COUNT(INDEX(FIND("1",$H382),))</f>
        <v>0</v>
      </c>
    </row>
    <row r="383" customFormat="false" ht="11.25" hidden="false" customHeight="false" outlineLevel="0" collapsed="false">
      <c r="B383" s="61" t="n">
        <f aca="false">B382+1</f>
        <v>379</v>
      </c>
      <c r="C383" s="62"/>
      <c r="D383" s="63"/>
      <c r="E383" s="64" t="str">
        <f aca="false">IF(COUNTA($G383,$L383,$N383,$O383),VLOOKUP($AH383,$AA$5:$AB$10,2,1),"")</f>
        <v/>
      </c>
      <c r="F383" s="65" t="str">
        <f aca="false">IF(COUNTA(G383),AF383,"")</f>
        <v/>
      </c>
      <c r="G383" s="94"/>
      <c r="H383" s="67"/>
      <c r="I383" s="68" t="str">
        <f aca="false">IF(G383&lt;=4,"",IF(G383&lt;=8,$T$7,IF(G383&lt;=12,$T$6,IF(G383&lt;=16,$T$5,""))))</f>
        <v/>
      </c>
      <c r="J383" s="69"/>
      <c r="K383" s="70"/>
      <c r="L383" s="71"/>
      <c r="M383" s="72"/>
      <c r="N383" s="73"/>
      <c r="O383" s="95"/>
      <c r="P383" s="96"/>
      <c r="Q383" s="76"/>
      <c r="AC383" s="81" t="n">
        <f aca="false">IF(AF383&gt;=1,IF(COUNT(G383),G383,AC382),"")</f>
        <v>5</v>
      </c>
      <c r="AD383" s="81" t="n">
        <f aca="false">IF(AF383&gt;=2,IF(COUNT(G383),AC382,AD382),"")</f>
        <v>3</v>
      </c>
      <c r="AE383" s="81" t="str">
        <f aca="false">IF(AF383&gt;=3,IF(COUNT(G383),AD382,AE382),"")</f>
        <v/>
      </c>
      <c r="AF383" s="89" t="n">
        <f aca="false">IF(AH382=AH383,AF382,0)+IF(COUNT(G383),1,0)</f>
        <v>2</v>
      </c>
      <c r="AG383" s="85" t="n">
        <f aca="false">IF(COUNT(AC383),AVERAGE(AC383:AE383),0)</f>
        <v>4</v>
      </c>
      <c r="AH383" s="86" t="n">
        <f aca="false">IF(AND(COUNT(G382),AF382&gt;=3),IF(AG382&lt;5,IF(AH382=AA$10,AH382,AH382+1),IF(AG382&gt;=11,IF(OR(AH382=AA$5,AH382=AA$7),AH382,AH382-1),AH382)),AH382)</f>
        <v>6</v>
      </c>
      <c r="AI383" s="81" t="n">
        <f aca="false">COUNT(INDEX(FIND("3",$H383),))</f>
        <v>0</v>
      </c>
      <c r="AJ383" s="81" t="n">
        <f aca="false">COUNT(INDEX(FIND("2",$H383),))</f>
        <v>0</v>
      </c>
      <c r="AK383" s="81" t="n">
        <f aca="false">COUNT(INDEX(FIND("1",$H383),))</f>
        <v>0</v>
      </c>
    </row>
    <row r="384" customFormat="false" ht="11.25" hidden="false" customHeight="false" outlineLevel="0" collapsed="false">
      <c r="B384" s="61" t="n">
        <f aca="false">B383+1</f>
        <v>380</v>
      </c>
      <c r="C384" s="62"/>
      <c r="D384" s="63"/>
      <c r="E384" s="64" t="str">
        <f aca="false">IF(COUNTA($G384,$L384,$N384,$O384),VLOOKUP($AH384,$AA$5:$AB$10,2,1),"")</f>
        <v/>
      </c>
      <c r="F384" s="65" t="str">
        <f aca="false">IF(COUNTA(G384),AF384,"")</f>
        <v/>
      </c>
      <c r="G384" s="94"/>
      <c r="H384" s="67"/>
      <c r="I384" s="68" t="str">
        <f aca="false">IF(G384&lt;=4,"",IF(G384&lt;=8,$T$7,IF(G384&lt;=12,$T$6,IF(G384&lt;=16,$T$5,""))))</f>
        <v/>
      </c>
      <c r="J384" s="69"/>
      <c r="K384" s="70"/>
      <c r="L384" s="71"/>
      <c r="M384" s="72"/>
      <c r="N384" s="73"/>
      <c r="O384" s="95"/>
      <c r="P384" s="96"/>
      <c r="Q384" s="76"/>
      <c r="AC384" s="81" t="n">
        <f aca="false">IF(AF384&gt;=1,IF(COUNT(G384),G384,AC383),"")</f>
        <v>5</v>
      </c>
      <c r="AD384" s="81" t="n">
        <f aca="false">IF(AF384&gt;=2,IF(COUNT(G384),AC383,AD383),"")</f>
        <v>3</v>
      </c>
      <c r="AE384" s="81" t="str">
        <f aca="false">IF(AF384&gt;=3,IF(COUNT(G384),AD383,AE383),"")</f>
        <v/>
      </c>
      <c r="AF384" s="89" t="n">
        <f aca="false">IF(AH383=AH384,AF383,0)+IF(COUNT(G384),1,0)</f>
        <v>2</v>
      </c>
      <c r="AG384" s="85" t="n">
        <f aca="false">IF(COUNT(AC384),AVERAGE(AC384:AE384),0)</f>
        <v>4</v>
      </c>
      <c r="AH384" s="86" t="n">
        <f aca="false">IF(AND(COUNT(G383),AF383&gt;=3),IF(AG383&lt;5,IF(AH383=AA$10,AH383,AH383+1),IF(AG383&gt;=11,IF(OR(AH383=AA$5,AH383=AA$7),AH383,AH383-1),AH383)),AH383)</f>
        <v>6</v>
      </c>
      <c r="AI384" s="81" t="n">
        <f aca="false">COUNT(INDEX(FIND("3",$H384),))</f>
        <v>0</v>
      </c>
      <c r="AJ384" s="81" t="n">
        <f aca="false">COUNT(INDEX(FIND("2",$H384),))</f>
        <v>0</v>
      </c>
      <c r="AK384" s="81" t="n">
        <f aca="false">COUNT(INDEX(FIND("1",$H384),))</f>
        <v>0</v>
      </c>
    </row>
    <row r="385" customFormat="false" ht="11.25" hidden="false" customHeight="false" outlineLevel="0" collapsed="false">
      <c r="B385" s="61" t="n">
        <f aca="false">B384+1</f>
        <v>381</v>
      </c>
      <c r="C385" s="62"/>
      <c r="D385" s="63"/>
      <c r="E385" s="64" t="str">
        <f aca="false">IF(COUNTA($G385,$L385,$N385,$O385),VLOOKUP($AH385,$AA$5:$AB$10,2,1),"")</f>
        <v/>
      </c>
      <c r="F385" s="65" t="str">
        <f aca="false">IF(COUNTA(G385),AF385,"")</f>
        <v/>
      </c>
      <c r="G385" s="94"/>
      <c r="H385" s="67"/>
      <c r="I385" s="68" t="str">
        <f aca="false">IF(G385&lt;=4,"",IF(G385&lt;=8,$T$7,IF(G385&lt;=12,$T$6,IF(G385&lt;=16,$T$5,""))))</f>
        <v/>
      </c>
      <c r="J385" s="69"/>
      <c r="K385" s="70"/>
      <c r="L385" s="71"/>
      <c r="M385" s="72"/>
      <c r="N385" s="73"/>
      <c r="O385" s="95"/>
      <c r="P385" s="96"/>
      <c r="Q385" s="76"/>
      <c r="AC385" s="81" t="n">
        <f aca="false">IF(AF385&gt;=1,IF(COUNT(G385),G385,AC384),"")</f>
        <v>5</v>
      </c>
      <c r="AD385" s="81" t="n">
        <f aca="false">IF(AF385&gt;=2,IF(COUNT(G385),AC384,AD384),"")</f>
        <v>3</v>
      </c>
      <c r="AE385" s="81" t="str">
        <f aca="false">IF(AF385&gt;=3,IF(COUNT(G385),AD384,AE384),"")</f>
        <v/>
      </c>
      <c r="AF385" s="89" t="n">
        <f aca="false">IF(AH384=AH385,AF384,0)+IF(COUNT(G385),1,0)</f>
        <v>2</v>
      </c>
      <c r="AG385" s="85" t="n">
        <f aca="false">IF(COUNT(AC385),AVERAGE(AC385:AE385),0)</f>
        <v>4</v>
      </c>
      <c r="AH385" s="86" t="n">
        <f aca="false">IF(AND(COUNT(G384),AF384&gt;=3),IF(AG384&lt;5,IF(AH384=AA$10,AH384,AH384+1),IF(AG384&gt;=11,IF(OR(AH384=AA$5,AH384=AA$7),AH384,AH384-1),AH384)),AH384)</f>
        <v>6</v>
      </c>
      <c r="AI385" s="81" t="n">
        <f aca="false">COUNT(INDEX(FIND("3",$H385),))</f>
        <v>0</v>
      </c>
      <c r="AJ385" s="81" t="n">
        <f aca="false">COUNT(INDEX(FIND("2",$H385),))</f>
        <v>0</v>
      </c>
      <c r="AK385" s="81" t="n">
        <f aca="false">COUNT(INDEX(FIND("1",$H385),))</f>
        <v>0</v>
      </c>
    </row>
    <row r="386" customFormat="false" ht="11.25" hidden="false" customHeight="false" outlineLevel="0" collapsed="false">
      <c r="B386" s="61" t="n">
        <f aca="false">B385+1</f>
        <v>382</v>
      </c>
      <c r="C386" s="62"/>
      <c r="D386" s="63"/>
      <c r="E386" s="64" t="str">
        <f aca="false">IF(COUNTA($G386,$L386,$N386,$O386),VLOOKUP($AH386,$AA$5:$AB$10,2,1),"")</f>
        <v/>
      </c>
      <c r="F386" s="65" t="str">
        <f aca="false">IF(COUNTA(G386),AF386,"")</f>
        <v/>
      </c>
      <c r="G386" s="94"/>
      <c r="H386" s="67"/>
      <c r="I386" s="68" t="str">
        <f aca="false">IF(G386&lt;=4,"",IF(G386&lt;=8,$T$7,IF(G386&lt;=12,$T$6,IF(G386&lt;=16,$T$5,""))))</f>
        <v/>
      </c>
      <c r="J386" s="69"/>
      <c r="K386" s="70"/>
      <c r="L386" s="71"/>
      <c r="M386" s="72"/>
      <c r="N386" s="73"/>
      <c r="O386" s="95"/>
      <c r="P386" s="96"/>
      <c r="Q386" s="76"/>
      <c r="AC386" s="81" t="n">
        <f aca="false">IF(AF386&gt;=1,IF(COUNT(G386),G386,AC385),"")</f>
        <v>5</v>
      </c>
      <c r="AD386" s="81" t="n">
        <f aca="false">IF(AF386&gt;=2,IF(COUNT(G386),AC385,AD385),"")</f>
        <v>3</v>
      </c>
      <c r="AE386" s="81" t="str">
        <f aca="false">IF(AF386&gt;=3,IF(COUNT(G386),AD385,AE385),"")</f>
        <v/>
      </c>
      <c r="AF386" s="89" t="n">
        <f aca="false">IF(AH385=AH386,AF385,0)+IF(COUNT(G386),1,0)</f>
        <v>2</v>
      </c>
      <c r="AG386" s="85" t="n">
        <f aca="false">IF(COUNT(AC386),AVERAGE(AC386:AE386),0)</f>
        <v>4</v>
      </c>
      <c r="AH386" s="86" t="n">
        <f aca="false">IF(AND(COUNT(G385),AF385&gt;=3),IF(AG385&lt;5,IF(AH385=AA$10,AH385,AH385+1),IF(AG385&gt;=11,IF(OR(AH385=AA$5,AH385=AA$7),AH385,AH385-1),AH385)),AH385)</f>
        <v>6</v>
      </c>
      <c r="AI386" s="81" t="n">
        <f aca="false">COUNT(INDEX(FIND("3",$H386),))</f>
        <v>0</v>
      </c>
      <c r="AJ386" s="81" t="n">
        <f aca="false">COUNT(INDEX(FIND("2",$H386),))</f>
        <v>0</v>
      </c>
      <c r="AK386" s="81" t="n">
        <f aca="false">COUNT(INDEX(FIND("1",$H386),))</f>
        <v>0</v>
      </c>
    </row>
    <row r="387" customFormat="false" ht="11.25" hidden="false" customHeight="false" outlineLevel="0" collapsed="false">
      <c r="B387" s="61" t="n">
        <f aca="false">B386+1</f>
        <v>383</v>
      </c>
      <c r="C387" s="62"/>
      <c r="D387" s="63"/>
      <c r="E387" s="64" t="str">
        <f aca="false">IF(COUNTA($G387,$L387,$N387,$O387),VLOOKUP($AH387,$AA$5:$AB$10,2,1),"")</f>
        <v/>
      </c>
      <c r="F387" s="65" t="str">
        <f aca="false">IF(COUNTA(G387),AF387,"")</f>
        <v/>
      </c>
      <c r="G387" s="94"/>
      <c r="H387" s="67"/>
      <c r="I387" s="68" t="str">
        <f aca="false">IF(G387&lt;=4,"",IF(G387&lt;=8,$T$7,IF(G387&lt;=12,$T$6,IF(G387&lt;=16,$T$5,""))))</f>
        <v/>
      </c>
      <c r="J387" s="69"/>
      <c r="K387" s="70"/>
      <c r="L387" s="71"/>
      <c r="M387" s="72"/>
      <c r="N387" s="73"/>
      <c r="O387" s="95"/>
      <c r="P387" s="96"/>
      <c r="Q387" s="76"/>
      <c r="AC387" s="81" t="n">
        <f aca="false">IF(AF387&gt;=1,IF(COUNT(G387),G387,AC386),"")</f>
        <v>5</v>
      </c>
      <c r="AD387" s="81" t="n">
        <f aca="false">IF(AF387&gt;=2,IF(COUNT(G387),AC386,AD386),"")</f>
        <v>3</v>
      </c>
      <c r="AE387" s="81" t="str">
        <f aca="false">IF(AF387&gt;=3,IF(COUNT(G387),AD386,AE386),"")</f>
        <v/>
      </c>
      <c r="AF387" s="89" t="n">
        <f aca="false">IF(AH386=AH387,AF386,0)+IF(COUNT(G387),1,0)</f>
        <v>2</v>
      </c>
      <c r="AG387" s="85" t="n">
        <f aca="false">IF(COUNT(AC387),AVERAGE(AC387:AE387),0)</f>
        <v>4</v>
      </c>
      <c r="AH387" s="86" t="n">
        <f aca="false">IF(AND(COUNT(G386),AF386&gt;=3),IF(AG386&lt;5,IF(AH386=AA$10,AH386,AH386+1),IF(AG386&gt;=11,IF(OR(AH386=AA$5,AH386=AA$7),AH386,AH386-1),AH386)),AH386)</f>
        <v>6</v>
      </c>
      <c r="AI387" s="81" t="n">
        <f aca="false">COUNT(INDEX(FIND("3",$H387),))</f>
        <v>0</v>
      </c>
      <c r="AJ387" s="81" t="n">
        <f aca="false">COUNT(INDEX(FIND("2",$H387),))</f>
        <v>0</v>
      </c>
      <c r="AK387" s="81" t="n">
        <f aca="false">COUNT(INDEX(FIND("1",$H387),))</f>
        <v>0</v>
      </c>
    </row>
    <row r="388" customFormat="false" ht="11.25" hidden="false" customHeight="false" outlineLevel="0" collapsed="false">
      <c r="B388" s="61" t="n">
        <f aca="false">B387+1</f>
        <v>384</v>
      </c>
      <c r="C388" s="62"/>
      <c r="D388" s="63"/>
      <c r="E388" s="64" t="str">
        <f aca="false">IF(COUNTA($G388,$L388,$N388,$O388),VLOOKUP($AH388,$AA$5:$AB$10,2,1),"")</f>
        <v/>
      </c>
      <c r="F388" s="65" t="str">
        <f aca="false">IF(COUNTA(G388),AF388,"")</f>
        <v/>
      </c>
      <c r="G388" s="94"/>
      <c r="H388" s="67"/>
      <c r="I388" s="68" t="str">
        <f aca="false">IF(G388&lt;=4,"",IF(G388&lt;=8,$T$7,IF(G388&lt;=12,$T$6,IF(G388&lt;=16,$T$5,""))))</f>
        <v/>
      </c>
      <c r="J388" s="69"/>
      <c r="K388" s="70"/>
      <c r="L388" s="71"/>
      <c r="M388" s="72"/>
      <c r="N388" s="73"/>
      <c r="O388" s="95"/>
      <c r="P388" s="96"/>
      <c r="Q388" s="76"/>
      <c r="AC388" s="81" t="n">
        <f aca="false">IF(AF388&gt;=1,IF(COUNT(G388),G388,AC387),"")</f>
        <v>5</v>
      </c>
      <c r="AD388" s="81" t="n">
        <f aca="false">IF(AF388&gt;=2,IF(COUNT(G388),AC387,AD387),"")</f>
        <v>3</v>
      </c>
      <c r="AE388" s="81" t="str">
        <f aca="false">IF(AF388&gt;=3,IF(COUNT(G388),AD387,AE387),"")</f>
        <v/>
      </c>
      <c r="AF388" s="89" t="n">
        <f aca="false">IF(AH387=AH388,AF387,0)+IF(COUNT(G388),1,0)</f>
        <v>2</v>
      </c>
      <c r="AG388" s="85" t="n">
        <f aca="false">IF(COUNT(AC388),AVERAGE(AC388:AE388),0)</f>
        <v>4</v>
      </c>
      <c r="AH388" s="86" t="n">
        <f aca="false">IF(AND(COUNT(G387),AF387&gt;=3),IF(AG387&lt;5,IF(AH387=AA$10,AH387,AH387+1),IF(AG387&gt;=11,IF(OR(AH387=AA$5,AH387=AA$7),AH387,AH387-1),AH387)),AH387)</f>
        <v>6</v>
      </c>
      <c r="AI388" s="81" t="n">
        <f aca="false">COUNT(INDEX(FIND("3",$H388),))</f>
        <v>0</v>
      </c>
      <c r="AJ388" s="81" t="n">
        <f aca="false">COUNT(INDEX(FIND("2",$H388),))</f>
        <v>0</v>
      </c>
      <c r="AK388" s="81" t="n">
        <f aca="false">COUNT(INDEX(FIND("1",$H388),))</f>
        <v>0</v>
      </c>
    </row>
    <row r="389" customFormat="false" ht="11.25" hidden="false" customHeight="false" outlineLevel="0" collapsed="false">
      <c r="B389" s="61" t="n">
        <f aca="false">B388+1</f>
        <v>385</v>
      </c>
      <c r="C389" s="62"/>
      <c r="D389" s="63"/>
      <c r="E389" s="64" t="str">
        <f aca="false">IF(COUNTA($G389,$L389,$N389,$O389),VLOOKUP($AH389,$AA$5:$AB$10,2,1),"")</f>
        <v/>
      </c>
      <c r="F389" s="65" t="str">
        <f aca="false">IF(COUNTA(G389),AF389,"")</f>
        <v/>
      </c>
      <c r="G389" s="94"/>
      <c r="H389" s="67"/>
      <c r="I389" s="68" t="str">
        <f aca="false">IF(G389&lt;=4,"",IF(G389&lt;=8,$T$7,IF(G389&lt;=12,$T$6,IF(G389&lt;=16,$T$5,""))))</f>
        <v/>
      </c>
      <c r="J389" s="69"/>
      <c r="K389" s="70"/>
      <c r="L389" s="71"/>
      <c r="M389" s="72"/>
      <c r="N389" s="73"/>
      <c r="O389" s="95"/>
      <c r="P389" s="96"/>
      <c r="Q389" s="76"/>
      <c r="AC389" s="81" t="n">
        <f aca="false">IF(AF389&gt;=1,IF(COUNT(G389),G389,AC388),"")</f>
        <v>5</v>
      </c>
      <c r="AD389" s="81" t="n">
        <f aca="false">IF(AF389&gt;=2,IF(COUNT(G389),AC388,AD388),"")</f>
        <v>3</v>
      </c>
      <c r="AE389" s="81" t="str">
        <f aca="false">IF(AF389&gt;=3,IF(COUNT(G389),AD388,AE388),"")</f>
        <v/>
      </c>
      <c r="AF389" s="89" t="n">
        <f aca="false">IF(AH388=AH389,AF388,0)+IF(COUNT(G389),1,0)</f>
        <v>2</v>
      </c>
      <c r="AG389" s="85" t="n">
        <f aca="false">IF(COUNT(AC389),AVERAGE(AC389:AE389),0)</f>
        <v>4</v>
      </c>
      <c r="AH389" s="86" t="n">
        <f aca="false">IF(AND(COUNT(G388),AF388&gt;=3),IF(AG388&lt;5,IF(AH388=AA$10,AH388,AH388+1),IF(AG388&gt;=11,IF(OR(AH388=AA$5,AH388=AA$7),AH388,AH388-1),AH388)),AH388)</f>
        <v>6</v>
      </c>
      <c r="AI389" s="81" t="n">
        <f aca="false">COUNT(INDEX(FIND("3",$H389),))</f>
        <v>0</v>
      </c>
      <c r="AJ389" s="81" t="n">
        <f aca="false">COUNT(INDEX(FIND("2",$H389),))</f>
        <v>0</v>
      </c>
      <c r="AK389" s="81" t="n">
        <f aca="false">COUNT(INDEX(FIND("1",$H389),))</f>
        <v>0</v>
      </c>
    </row>
    <row r="390" customFormat="false" ht="11.25" hidden="false" customHeight="false" outlineLevel="0" collapsed="false">
      <c r="B390" s="61" t="n">
        <f aca="false">B389+1</f>
        <v>386</v>
      </c>
      <c r="C390" s="62"/>
      <c r="D390" s="63"/>
      <c r="E390" s="64" t="str">
        <f aca="false">IF(COUNTA($G390,$L390,$N390,$O390),VLOOKUP($AH390,$AA$5:$AB$10,2,1),"")</f>
        <v/>
      </c>
      <c r="F390" s="65" t="str">
        <f aca="false">IF(COUNTA(G390),AF390,"")</f>
        <v/>
      </c>
      <c r="G390" s="94"/>
      <c r="H390" s="67"/>
      <c r="I390" s="68" t="str">
        <f aca="false">IF(G390&lt;=4,"",IF(G390&lt;=8,$T$7,IF(G390&lt;=12,$T$6,IF(G390&lt;=16,$T$5,""))))</f>
        <v/>
      </c>
      <c r="J390" s="69"/>
      <c r="K390" s="70"/>
      <c r="L390" s="71"/>
      <c r="M390" s="72"/>
      <c r="N390" s="73"/>
      <c r="O390" s="95"/>
      <c r="P390" s="96"/>
      <c r="Q390" s="76"/>
      <c r="AC390" s="81" t="n">
        <f aca="false">IF(AF390&gt;=1,IF(COUNT(G390),G390,AC389),"")</f>
        <v>5</v>
      </c>
      <c r="AD390" s="81" t="n">
        <f aca="false">IF(AF390&gt;=2,IF(COUNT(G390),AC389,AD389),"")</f>
        <v>3</v>
      </c>
      <c r="AE390" s="81" t="str">
        <f aca="false">IF(AF390&gt;=3,IF(COUNT(G390),AD389,AE389),"")</f>
        <v/>
      </c>
      <c r="AF390" s="89" t="n">
        <f aca="false">IF(AH389=AH390,AF389,0)+IF(COUNT(G390),1,0)</f>
        <v>2</v>
      </c>
      <c r="AG390" s="85" t="n">
        <f aca="false">IF(COUNT(AC390),AVERAGE(AC390:AE390),0)</f>
        <v>4</v>
      </c>
      <c r="AH390" s="86" t="n">
        <f aca="false">IF(AND(COUNT(G389),AF389&gt;=3),IF(AG389&lt;5,IF(AH389=AA$10,AH389,AH389+1),IF(AG389&gt;=11,IF(OR(AH389=AA$5,AH389=AA$7),AH389,AH389-1),AH389)),AH389)</f>
        <v>6</v>
      </c>
      <c r="AI390" s="81" t="n">
        <f aca="false">COUNT(INDEX(FIND("3",$H390),))</f>
        <v>0</v>
      </c>
      <c r="AJ390" s="81" t="n">
        <f aca="false">COUNT(INDEX(FIND("2",$H390),))</f>
        <v>0</v>
      </c>
      <c r="AK390" s="81" t="n">
        <f aca="false">COUNT(INDEX(FIND("1",$H390),))</f>
        <v>0</v>
      </c>
    </row>
    <row r="391" customFormat="false" ht="11.25" hidden="false" customHeight="false" outlineLevel="0" collapsed="false">
      <c r="B391" s="61" t="n">
        <f aca="false">B390+1</f>
        <v>387</v>
      </c>
      <c r="C391" s="62"/>
      <c r="D391" s="63"/>
      <c r="E391" s="64" t="str">
        <f aca="false">IF(COUNTA($G391,$L391,$N391,$O391),VLOOKUP($AH391,$AA$5:$AB$10,2,1),"")</f>
        <v/>
      </c>
      <c r="F391" s="65" t="str">
        <f aca="false">IF(COUNTA(G391),AF391,"")</f>
        <v/>
      </c>
      <c r="G391" s="94"/>
      <c r="H391" s="67"/>
      <c r="I391" s="68" t="str">
        <f aca="false">IF(G391&lt;=4,"",IF(G391&lt;=8,$T$7,IF(G391&lt;=12,$T$6,IF(G391&lt;=16,$T$5,""))))</f>
        <v/>
      </c>
      <c r="J391" s="69"/>
      <c r="K391" s="70"/>
      <c r="L391" s="71"/>
      <c r="M391" s="72"/>
      <c r="N391" s="73"/>
      <c r="O391" s="95"/>
      <c r="P391" s="96"/>
      <c r="Q391" s="76"/>
      <c r="AC391" s="81" t="n">
        <f aca="false">IF(AF391&gt;=1,IF(COUNT(G391),G391,AC390),"")</f>
        <v>5</v>
      </c>
      <c r="AD391" s="81" t="n">
        <f aca="false">IF(AF391&gt;=2,IF(COUNT(G391),AC390,AD390),"")</f>
        <v>3</v>
      </c>
      <c r="AE391" s="81" t="str">
        <f aca="false">IF(AF391&gt;=3,IF(COUNT(G391),AD390,AE390),"")</f>
        <v/>
      </c>
      <c r="AF391" s="89" t="n">
        <f aca="false">IF(AH390=AH391,AF390,0)+IF(COUNT(G391),1,0)</f>
        <v>2</v>
      </c>
      <c r="AG391" s="85" t="n">
        <f aca="false">IF(COUNT(AC391),AVERAGE(AC391:AE391),0)</f>
        <v>4</v>
      </c>
      <c r="AH391" s="86" t="n">
        <f aca="false">IF(AND(COUNT(G390),AF390&gt;=3),IF(AG390&lt;5,IF(AH390=AA$10,AH390,AH390+1),IF(AG390&gt;=11,IF(OR(AH390=AA$5,AH390=AA$7),AH390,AH390-1),AH390)),AH390)</f>
        <v>6</v>
      </c>
      <c r="AI391" s="81" t="n">
        <f aca="false">COUNT(INDEX(FIND("3",$H391),))</f>
        <v>0</v>
      </c>
      <c r="AJ391" s="81" t="n">
        <f aca="false">COUNT(INDEX(FIND("2",$H391),))</f>
        <v>0</v>
      </c>
      <c r="AK391" s="81" t="n">
        <f aca="false">COUNT(INDEX(FIND("1",$H391),))</f>
        <v>0</v>
      </c>
    </row>
    <row r="392" customFormat="false" ht="11.25" hidden="false" customHeight="false" outlineLevel="0" collapsed="false">
      <c r="B392" s="61" t="n">
        <f aca="false">B391+1</f>
        <v>388</v>
      </c>
      <c r="C392" s="62"/>
      <c r="D392" s="63"/>
      <c r="E392" s="64" t="str">
        <f aca="false">IF(COUNTA($G392,$L392,$N392,$O392),VLOOKUP($AH392,$AA$5:$AB$10,2,1),"")</f>
        <v/>
      </c>
      <c r="F392" s="65" t="str">
        <f aca="false">IF(COUNTA(G392),AF392,"")</f>
        <v/>
      </c>
      <c r="G392" s="94"/>
      <c r="H392" s="67"/>
      <c r="I392" s="68" t="str">
        <f aca="false">IF(G392&lt;=4,"",IF(G392&lt;=8,$T$7,IF(G392&lt;=12,$T$6,IF(G392&lt;=16,$T$5,""))))</f>
        <v/>
      </c>
      <c r="J392" s="69"/>
      <c r="K392" s="70"/>
      <c r="L392" s="71"/>
      <c r="M392" s="72"/>
      <c r="N392" s="73"/>
      <c r="O392" s="95"/>
      <c r="P392" s="96"/>
      <c r="Q392" s="76"/>
      <c r="AC392" s="81" t="n">
        <f aca="false">IF(AF392&gt;=1,IF(COUNT(G392),G392,AC391),"")</f>
        <v>5</v>
      </c>
      <c r="AD392" s="81" t="n">
        <f aca="false">IF(AF392&gt;=2,IF(COUNT(G392),AC391,AD391),"")</f>
        <v>3</v>
      </c>
      <c r="AE392" s="81" t="str">
        <f aca="false">IF(AF392&gt;=3,IF(COUNT(G392),AD391,AE391),"")</f>
        <v/>
      </c>
      <c r="AF392" s="89" t="n">
        <f aca="false">IF(AH391=AH392,AF391,0)+IF(COUNT(G392),1,0)</f>
        <v>2</v>
      </c>
      <c r="AG392" s="85" t="n">
        <f aca="false">IF(COUNT(AC392),AVERAGE(AC392:AE392),0)</f>
        <v>4</v>
      </c>
      <c r="AH392" s="86" t="n">
        <f aca="false">IF(AND(COUNT(G391),AF391&gt;=3),IF(AG391&lt;5,IF(AH391=AA$10,AH391,AH391+1),IF(AG391&gt;=11,IF(OR(AH391=AA$5,AH391=AA$7),AH391,AH391-1),AH391)),AH391)</f>
        <v>6</v>
      </c>
      <c r="AI392" s="81" t="n">
        <f aca="false">COUNT(INDEX(FIND("3",$H392),))</f>
        <v>0</v>
      </c>
      <c r="AJ392" s="81" t="n">
        <f aca="false">COUNT(INDEX(FIND("2",$H392),))</f>
        <v>0</v>
      </c>
      <c r="AK392" s="81" t="n">
        <f aca="false">COUNT(INDEX(FIND("1",$H392),))</f>
        <v>0</v>
      </c>
    </row>
    <row r="393" customFormat="false" ht="11.25" hidden="false" customHeight="false" outlineLevel="0" collapsed="false">
      <c r="B393" s="61" t="n">
        <f aca="false">B392+1</f>
        <v>389</v>
      </c>
      <c r="C393" s="62"/>
      <c r="D393" s="63"/>
      <c r="E393" s="64" t="str">
        <f aca="false">IF(COUNTA($G393,$L393,$N393,$O393),VLOOKUP($AH393,$AA$5:$AB$10,2,1),"")</f>
        <v/>
      </c>
      <c r="F393" s="65" t="str">
        <f aca="false">IF(COUNTA(G393),AF393,"")</f>
        <v/>
      </c>
      <c r="G393" s="94"/>
      <c r="H393" s="67"/>
      <c r="I393" s="68" t="str">
        <f aca="false">IF(G393&lt;=4,"",IF(G393&lt;=8,$T$7,IF(G393&lt;=12,$T$6,IF(G393&lt;=16,$T$5,""))))</f>
        <v/>
      </c>
      <c r="J393" s="69"/>
      <c r="K393" s="70"/>
      <c r="L393" s="71"/>
      <c r="M393" s="72"/>
      <c r="N393" s="73"/>
      <c r="O393" s="95"/>
      <c r="P393" s="96"/>
      <c r="Q393" s="76"/>
      <c r="AC393" s="81" t="n">
        <f aca="false">IF(AF393&gt;=1,IF(COUNT(G393),G393,AC392),"")</f>
        <v>5</v>
      </c>
      <c r="AD393" s="81" t="n">
        <f aca="false">IF(AF393&gt;=2,IF(COUNT(G393),AC392,AD392),"")</f>
        <v>3</v>
      </c>
      <c r="AE393" s="81" t="str">
        <f aca="false">IF(AF393&gt;=3,IF(COUNT(G393),AD392,AE392),"")</f>
        <v/>
      </c>
      <c r="AF393" s="89" t="n">
        <f aca="false">IF(AH392=AH393,AF392,0)+IF(COUNT(G393),1,0)</f>
        <v>2</v>
      </c>
      <c r="AG393" s="85" t="n">
        <f aca="false">IF(COUNT(AC393),AVERAGE(AC393:AE393),0)</f>
        <v>4</v>
      </c>
      <c r="AH393" s="86" t="n">
        <f aca="false">IF(AND(COUNT(G392),AF392&gt;=3),IF(AG392&lt;5,IF(AH392=AA$10,AH392,AH392+1),IF(AG392&gt;=11,IF(OR(AH392=AA$5,AH392=AA$7),AH392,AH392-1),AH392)),AH392)</f>
        <v>6</v>
      </c>
      <c r="AI393" s="81" t="n">
        <f aca="false">COUNT(INDEX(FIND("3",$H393),))</f>
        <v>0</v>
      </c>
      <c r="AJ393" s="81" t="n">
        <f aca="false">COUNT(INDEX(FIND("2",$H393),))</f>
        <v>0</v>
      </c>
      <c r="AK393" s="81" t="n">
        <f aca="false">COUNT(INDEX(FIND("1",$H393),))</f>
        <v>0</v>
      </c>
    </row>
    <row r="394" customFormat="false" ht="11.25" hidden="false" customHeight="false" outlineLevel="0" collapsed="false">
      <c r="B394" s="61" t="n">
        <f aca="false">B393+1</f>
        <v>390</v>
      </c>
      <c r="C394" s="62"/>
      <c r="D394" s="63"/>
      <c r="E394" s="64" t="str">
        <f aca="false">IF(COUNTA($G394,$L394,$N394,$O394),VLOOKUP($AH394,$AA$5:$AB$10,2,1),"")</f>
        <v/>
      </c>
      <c r="F394" s="65" t="str">
        <f aca="false">IF(COUNTA(G394),AF394,"")</f>
        <v/>
      </c>
      <c r="G394" s="94"/>
      <c r="H394" s="67"/>
      <c r="I394" s="68" t="str">
        <f aca="false">IF(G394&lt;=4,"",IF(G394&lt;=8,$T$7,IF(G394&lt;=12,$T$6,IF(G394&lt;=16,$T$5,""))))</f>
        <v/>
      </c>
      <c r="J394" s="69"/>
      <c r="K394" s="70"/>
      <c r="L394" s="71"/>
      <c r="M394" s="72"/>
      <c r="N394" s="73"/>
      <c r="O394" s="95"/>
      <c r="P394" s="96"/>
      <c r="Q394" s="76"/>
      <c r="AC394" s="81" t="n">
        <f aca="false">IF(AF394&gt;=1,IF(COUNT(G394),G394,AC393),"")</f>
        <v>5</v>
      </c>
      <c r="AD394" s="81" t="n">
        <f aca="false">IF(AF394&gt;=2,IF(COUNT(G394),AC393,AD393),"")</f>
        <v>3</v>
      </c>
      <c r="AE394" s="81" t="str">
        <f aca="false">IF(AF394&gt;=3,IF(COUNT(G394),AD393,AE393),"")</f>
        <v/>
      </c>
      <c r="AF394" s="89" t="n">
        <f aca="false">IF(AH393=AH394,AF393,0)+IF(COUNT(G394),1,0)</f>
        <v>2</v>
      </c>
      <c r="AG394" s="85" t="n">
        <f aca="false">IF(COUNT(AC394),AVERAGE(AC394:AE394),0)</f>
        <v>4</v>
      </c>
      <c r="AH394" s="86" t="n">
        <f aca="false">IF(AND(COUNT(G393),AF393&gt;=3),IF(AG393&lt;5,IF(AH393=AA$10,AH393,AH393+1),IF(AG393&gt;=11,IF(OR(AH393=AA$5,AH393=AA$7),AH393,AH393-1),AH393)),AH393)</f>
        <v>6</v>
      </c>
      <c r="AI394" s="81" t="n">
        <f aca="false">COUNT(INDEX(FIND("3",$H394),))</f>
        <v>0</v>
      </c>
      <c r="AJ394" s="81" t="n">
        <f aca="false">COUNT(INDEX(FIND("2",$H394),))</f>
        <v>0</v>
      </c>
      <c r="AK394" s="81" t="n">
        <f aca="false">COUNT(INDEX(FIND("1",$H394),))</f>
        <v>0</v>
      </c>
    </row>
    <row r="395" customFormat="false" ht="11.25" hidden="false" customHeight="false" outlineLevel="0" collapsed="false">
      <c r="B395" s="61" t="n">
        <f aca="false">B394+1</f>
        <v>391</v>
      </c>
      <c r="C395" s="62"/>
      <c r="D395" s="63"/>
      <c r="E395" s="64" t="str">
        <f aca="false">IF(COUNTA($G395,$L395,$N395,$O395),VLOOKUP($AH395,$AA$5:$AB$10,2,1),"")</f>
        <v/>
      </c>
      <c r="F395" s="65" t="str">
        <f aca="false">IF(COUNTA(G395),AF395,"")</f>
        <v/>
      </c>
      <c r="G395" s="94"/>
      <c r="H395" s="67"/>
      <c r="I395" s="68" t="str">
        <f aca="false">IF(G395&lt;=4,"",IF(G395&lt;=8,$T$7,IF(G395&lt;=12,$T$6,IF(G395&lt;=16,$T$5,""))))</f>
        <v/>
      </c>
      <c r="J395" s="69"/>
      <c r="K395" s="70"/>
      <c r="L395" s="71"/>
      <c r="M395" s="72"/>
      <c r="N395" s="73"/>
      <c r="O395" s="95"/>
      <c r="P395" s="96"/>
      <c r="Q395" s="76"/>
      <c r="AC395" s="81" t="n">
        <f aca="false">IF(AF395&gt;=1,IF(COUNT(G395),G395,AC394),"")</f>
        <v>5</v>
      </c>
      <c r="AD395" s="81" t="n">
        <f aca="false">IF(AF395&gt;=2,IF(COUNT(G395),AC394,AD394),"")</f>
        <v>3</v>
      </c>
      <c r="AE395" s="81" t="str">
        <f aca="false">IF(AF395&gt;=3,IF(COUNT(G395),AD394,AE394),"")</f>
        <v/>
      </c>
      <c r="AF395" s="89" t="n">
        <f aca="false">IF(AH394=AH395,AF394,0)+IF(COUNT(G395),1,0)</f>
        <v>2</v>
      </c>
      <c r="AG395" s="85" t="n">
        <f aca="false">IF(COUNT(AC395),AVERAGE(AC395:AE395),0)</f>
        <v>4</v>
      </c>
      <c r="AH395" s="86" t="n">
        <f aca="false">IF(AND(COUNT(G394),AF394&gt;=3),IF(AG394&lt;5,IF(AH394=AA$10,AH394,AH394+1),IF(AG394&gt;=11,IF(OR(AH394=AA$5,AH394=AA$7),AH394,AH394-1),AH394)),AH394)</f>
        <v>6</v>
      </c>
      <c r="AI395" s="81" t="n">
        <f aca="false">COUNT(INDEX(FIND("3",$H395),))</f>
        <v>0</v>
      </c>
      <c r="AJ395" s="81" t="n">
        <f aca="false">COUNT(INDEX(FIND("2",$H395),))</f>
        <v>0</v>
      </c>
      <c r="AK395" s="81" t="n">
        <f aca="false">COUNT(INDEX(FIND("1",$H395),))</f>
        <v>0</v>
      </c>
    </row>
    <row r="396" customFormat="false" ht="11.25" hidden="false" customHeight="false" outlineLevel="0" collapsed="false">
      <c r="B396" s="61" t="n">
        <f aca="false">B395+1</f>
        <v>392</v>
      </c>
      <c r="C396" s="62"/>
      <c r="D396" s="63"/>
      <c r="E396" s="64" t="str">
        <f aca="false">IF(COUNTA($G396,$L396,$N396,$O396),VLOOKUP($AH396,$AA$5:$AB$10,2,1),"")</f>
        <v/>
      </c>
      <c r="F396" s="65" t="str">
        <f aca="false">IF(COUNTA(G396),AF396,"")</f>
        <v/>
      </c>
      <c r="G396" s="94"/>
      <c r="H396" s="67"/>
      <c r="I396" s="68" t="str">
        <f aca="false">IF(G396&lt;=4,"",IF(G396&lt;=8,$T$7,IF(G396&lt;=12,$T$6,IF(G396&lt;=16,$T$5,""))))</f>
        <v/>
      </c>
      <c r="J396" s="69"/>
      <c r="K396" s="70"/>
      <c r="L396" s="71"/>
      <c r="M396" s="72"/>
      <c r="N396" s="73"/>
      <c r="O396" s="95"/>
      <c r="P396" s="96"/>
      <c r="Q396" s="76"/>
      <c r="AC396" s="81" t="n">
        <f aca="false">IF(AF396&gt;=1,IF(COUNT(G396),G396,AC395),"")</f>
        <v>5</v>
      </c>
      <c r="AD396" s="81" t="n">
        <f aca="false">IF(AF396&gt;=2,IF(COUNT(G396),AC395,AD395),"")</f>
        <v>3</v>
      </c>
      <c r="AE396" s="81" t="str">
        <f aca="false">IF(AF396&gt;=3,IF(COUNT(G396),AD395,AE395),"")</f>
        <v/>
      </c>
      <c r="AF396" s="89" t="n">
        <f aca="false">IF(AH395=AH396,AF395,0)+IF(COUNT(G396),1,0)</f>
        <v>2</v>
      </c>
      <c r="AG396" s="85" t="n">
        <f aca="false">IF(COUNT(AC396),AVERAGE(AC396:AE396),0)</f>
        <v>4</v>
      </c>
      <c r="AH396" s="86" t="n">
        <f aca="false">IF(AND(COUNT(G395),AF395&gt;=3),IF(AG395&lt;5,IF(AH395=AA$10,AH395,AH395+1),IF(AG395&gt;=11,IF(OR(AH395=AA$5,AH395=AA$7),AH395,AH395-1),AH395)),AH395)</f>
        <v>6</v>
      </c>
      <c r="AI396" s="81" t="n">
        <f aca="false">COUNT(INDEX(FIND("3",$H396),))</f>
        <v>0</v>
      </c>
      <c r="AJ396" s="81" t="n">
        <f aca="false">COUNT(INDEX(FIND("2",$H396),))</f>
        <v>0</v>
      </c>
      <c r="AK396" s="81" t="n">
        <f aca="false">COUNT(INDEX(FIND("1",$H396),))</f>
        <v>0</v>
      </c>
    </row>
    <row r="397" customFormat="false" ht="11.25" hidden="false" customHeight="false" outlineLevel="0" collapsed="false">
      <c r="B397" s="61" t="n">
        <f aca="false">B396+1</f>
        <v>393</v>
      </c>
      <c r="C397" s="62"/>
      <c r="D397" s="63"/>
      <c r="E397" s="64" t="str">
        <f aca="false">IF(COUNTA($G397,$L397,$N397,$O397),VLOOKUP($AH397,$AA$5:$AB$10,2,1),"")</f>
        <v/>
      </c>
      <c r="F397" s="65" t="str">
        <f aca="false">IF(COUNTA(G397),AF397,"")</f>
        <v/>
      </c>
      <c r="G397" s="94"/>
      <c r="H397" s="67"/>
      <c r="I397" s="68" t="str">
        <f aca="false">IF(G397&lt;=4,"",IF(G397&lt;=8,$T$7,IF(G397&lt;=12,$T$6,IF(G397&lt;=16,$T$5,""))))</f>
        <v/>
      </c>
      <c r="J397" s="69"/>
      <c r="K397" s="70"/>
      <c r="L397" s="71"/>
      <c r="M397" s="72"/>
      <c r="N397" s="73"/>
      <c r="O397" s="95"/>
      <c r="P397" s="96"/>
      <c r="Q397" s="76"/>
      <c r="AC397" s="81" t="n">
        <f aca="false">IF(AF397&gt;=1,IF(COUNT(G397),G397,AC396),"")</f>
        <v>5</v>
      </c>
      <c r="AD397" s="81" t="n">
        <f aca="false">IF(AF397&gt;=2,IF(COUNT(G397),AC396,AD396),"")</f>
        <v>3</v>
      </c>
      <c r="AE397" s="81" t="str">
        <f aca="false">IF(AF397&gt;=3,IF(COUNT(G397),AD396,AE396),"")</f>
        <v/>
      </c>
      <c r="AF397" s="89" t="n">
        <f aca="false">IF(AH396=AH397,AF396,0)+IF(COUNT(G397),1,0)</f>
        <v>2</v>
      </c>
      <c r="AG397" s="85" t="n">
        <f aca="false">IF(COUNT(AC397),AVERAGE(AC397:AE397),0)</f>
        <v>4</v>
      </c>
      <c r="AH397" s="86" t="n">
        <f aca="false">IF(AND(COUNT(G396),AF396&gt;=3),IF(AG396&lt;5,IF(AH396=AA$10,AH396,AH396+1),IF(AG396&gt;=11,IF(OR(AH396=AA$5,AH396=AA$7),AH396,AH396-1),AH396)),AH396)</f>
        <v>6</v>
      </c>
      <c r="AI397" s="81" t="n">
        <f aca="false">COUNT(INDEX(FIND("3",$H397),))</f>
        <v>0</v>
      </c>
      <c r="AJ397" s="81" t="n">
        <f aca="false">COUNT(INDEX(FIND("2",$H397),))</f>
        <v>0</v>
      </c>
      <c r="AK397" s="81" t="n">
        <f aca="false">COUNT(INDEX(FIND("1",$H397),))</f>
        <v>0</v>
      </c>
    </row>
    <row r="398" customFormat="false" ht="11.25" hidden="false" customHeight="false" outlineLevel="0" collapsed="false">
      <c r="B398" s="61" t="n">
        <f aca="false">B397+1</f>
        <v>394</v>
      </c>
      <c r="C398" s="62"/>
      <c r="D398" s="63"/>
      <c r="E398" s="64" t="str">
        <f aca="false">IF(COUNTA($G398,$L398,$N398,$O398),VLOOKUP($AH398,$AA$5:$AB$10,2,1),"")</f>
        <v/>
      </c>
      <c r="F398" s="65" t="str">
        <f aca="false">IF(COUNTA(G398),AF398,"")</f>
        <v/>
      </c>
      <c r="G398" s="94"/>
      <c r="H398" s="67"/>
      <c r="I398" s="68" t="str">
        <f aca="false">IF(G398&lt;=4,"",IF(G398&lt;=8,$T$7,IF(G398&lt;=12,$T$6,IF(G398&lt;=16,$T$5,""))))</f>
        <v/>
      </c>
      <c r="J398" s="69"/>
      <c r="K398" s="70"/>
      <c r="L398" s="71"/>
      <c r="M398" s="72"/>
      <c r="N398" s="73"/>
      <c r="O398" s="95"/>
      <c r="P398" s="96"/>
      <c r="Q398" s="76"/>
      <c r="AC398" s="81" t="n">
        <f aca="false">IF(AF398&gt;=1,IF(COUNT(G398),G398,AC397),"")</f>
        <v>5</v>
      </c>
      <c r="AD398" s="81" t="n">
        <f aca="false">IF(AF398&gt;=2,IF(COUNT(G398),AC397,AD397),"")</f>
        <v>3</v>
      </c>
      <c r="AE398" s="81" t="str">
        <f aca="false">IF(AF398&gt;=3,IF(COUNT(G398),AD397,AE397),"")</f>
        <v/>
      </c>
      <c r="AF398" s="89" t="n">
        <f aca="false">IF(AH397=AH398,AF397,0)+IF(COUNT(G398),1,0)</f>
        <v>2</v>
      </c>
      <c r="AG398" s="85" t="n">
        <f aca="false">IF(COUNT(AC398),AVERAGE(AC398:AE398),0)</f>
        <v>4</v>
      </c>
      <c r="AH398" s="86" t="n">
        <f aca="false">IF(AND(COUNT(G397),AF397&gt;=3),IF(AG397&lt;5,IF(AH397=AA$10,AH397,AH397+1),IF(AG397&gt;=11,IF(OR(AH397=AA$5,AH397=AA$7),AH397,AH397-1),AH397)),AH397)</f>
        <v>6</v>
      </c>
      <c r="AI398" s="81" t="n">
        <f aca="false">COUNT(INDEX(FIND("3",$H398),))</f>
        <v>0</v>
      </c>
      <c r="AJ398" s="81" t="n">
        <f aca="false">COUNT(INDEX(FIND("2",$H398),))</f>
        <v>0</v>
      </c>
      <c r="AK398" s="81" t="n">
        <f aca="false">COUNT(INDEX(FIND("1",$H398),))</f>
        <v>0</v>
      </c>
    </row>
    <row r="399" customFormat="false" ht="11.25" hidden="false" customHeight="false" outlineLevel="0" collapsed="false">
      <c r="B399" s="61" t="n">
        <f aca="false">B398+1</f>
        <v>395</v>
      </c>
      <c r="C399" s="62"/>
      <c r="D399" s="63"/>
      <c r="E399" s="64" t="str">
        <f aca="false">IF(COUNTA($G399,$L399,$N399,$O399),VLOOKUP($AH399,$AA$5:$AB$10,2,1),"")</f>
        <v/>
      </c>
      <c r="F399" s="65" t="str">
        <f aca="false">IF(COUNTA(G399),AF399,"")</f>
        <v/>
      </c>
      <c r="G399" s="94"/>
      <c r="H399" s="67"/>
      <c r="I399" s="68" t="str">
        <f aca="false">IF(G399&lt;=4,"",IF(G399&lt;=8,$T$7,IF(G399&lt;=12,$T$6,IF(G399&lt;=16,$T$5,""))))</f>
        <v/>
      </c>
      <c r="J399" s="69"/>
      <c r="K399" s="70"/>
      <c r="L399" s="71"/>
      <c r="M399" s="72"/>
      <c r="N399" s="73"/>
      <c r="O399" s="95"/>
      <c r="P399" s="96"/>
      <c r="Q399" s="76"/>
      <c r="AC399" s="81" t="n">
        <f aca="false">IF(AF399&gt;=1,IF(COUNT(G399),G399,AC398),"")</f>
        <v>5</v>
      </c>
      <c r="AD399" s="81" t="n">
        <f aca="false">IF(AF399&gt;=2,IF(COUNT(G399),AC398,AD398),"")</f>
        <v>3</v>
      </c>
      <c r="AE399" s="81" t="str">
        <f aca="false">IF(AF399&gt;=3,IF(COUNT(G399),AD398,AE398),"")</f>
        <v/>
      </c>
      <c r="AF399" s="89" t="n">
        <f aca="false">IF(AH398=AH399,AF398,0)+IF(COUNT(G399),1,0)</f>
        <v>2</v>
      </c>
      <c r="AG399" s="85" t="n">
        <f aca="false">IF(COUNT(AC399),AVERAGE(AC399:AE399),0)</f>
        <v>4</v>
      </c>
      <c r="AH399" s="86" t="n">
        <f aca="false">IF(AND(COUNT(G398),AF398&gt;=3),IF(AG398&lt;5,IF(AH398=AA$10,AH398,AH398+1),IF(AG398&gt;=11,IF(OR(AH398=AA$5,AH398=AA$7),AH398,AH398-1),AH398)),AH398)</f>
        <v>6</v>
      </c>
      <c r="AI399" s="81" t="n">
        <f aca="false">COUNT(INDEX(FIND("3",$H399),))</f>
        <v>0</v>
      </c>
      <c r="AJ399" s="81" t="n">
        <f aca="false">COUNT(INDEX(FIND("2",$H399),))</f>
        <v>0</v>
      </c>
      <c r="AK399" s="81" t="n">
        <f aca="false">COUNT(INDEX(FIND("1",$H399),))</f>
        <v>0</v>
      </c>
    </row>
    <row r="400" customFormat="false" ht="11.25" hidden="false" customHeight="false" outlineLevel="0" collapsed="false">
      <c r="B400" s="61" t="n">
        <f aca="false">B399+1</f>
        <v>396</v>
      </c>
      <c r="C400" s="62"/>
      <c r="D400" s="63"/>
      <c r="E400" s="64" t="str">
        <f aca="false">IF(COUNTA($G400,$L400,$N400,$O400),VLOOKUP($AH400,$AA$5:$AB$10,2,1),"")</f>
        <v/>
      </c>
      <c r="F400" s="65" t="str">
        <f aca="false">IF(COUNTA(G400),AF400,"")</f>
        <v/>
      </c>
      <c r="G400" s="94"/>
      <c r="H400" s="67"/>
      <c r="I400" s="68" t="str">
        <f aca="false">IF(G400&lt;=4,"",IF(G400&lt;=8,$T$7,IF(G400&lt;=12,$T$6,IF(G400&lt;=16,$T$5,""))))</f>
        <v/>
      </c>
      <c r="J400" s="69"/>
      <c r="K400" s="70"/>
      <c r="L400" s="71"/>
      <c r="M400" s="72"/>
      <c r="N400" s="73"/>
      <c r="O400" s="95"/>
      <c r="P400" s="96"/>
      <c r="Q400" s="76"/>
      <c r="AC400" s="81" t="n">
        <f aca="false">IF(AF400&gt;=1,IF(COUNT(G400),G400,AC399),"")</f>
        <v>5</v>
      </c>
      <c r="AD400" s="81" t="n">
        <f aca="false">IF(AF400&gt;=2,IF(COUNT(G400),AC399,AD399),"")</f>
        <v>3</v>
      </c>
      <c r="AE400" s="81" t="str">
        <f aca="false">IF(AF400&gt;=3,IF(COUNT(G400),AD399,AE399),"")</f>
        <v/>
      </c>
      <c r="AF400" s="89" t="n">
        <f aca="false">IF(AH399=AH400,AF399,0)+IF(COUNT(G400),1,0)</f>
        <v>2</v>
      </c>
      <c r="AG400" s="85" t="n">
        <f aca="false">IF(COUNT(AC400),AVERAGE(AC400:AE400),0)</f>
        <v>4</v>
      </c>
      <c r="AH400" s="86" t="n">
        <f aca="false">IF(AND(COUNT(G399),AF399&gt;=3),IF(AG399&lt;5,IF(AH399=AA$10,AH399,AH399+1),IF(AG399&gt;=11,IF(OR(AH399=AA$5,AH399=AA$7),AH399,AH399-1),AH399)),AH399)</f>
        <v>6</v>
      </c>
      <c r="AI400" s="81" t="n">
        <f aca="false">COUNT(INDEX(FIND("3",$H400),))</f>
        <v>0</v>
      </c>
      <c r="AJ400" s="81" t="n">
        <f aca="false">COUNT(INDEX(FIND("2",$H400),))</f>
        <v>0</v>
      </c>
      <c r="AK400" s="81" t="n">
        <f aca="false">COUNT(INDEX(FIND("1",$H400),))</f>
        <v>0</v>
      </c>
    </row>
    <row r="401" customFormat="false" ht="11.25" hidden="false" customHeight="false" outlineLevel="0" collapsed="false">
      <c r="B401" s="61" t="n">
        <f aca="false">B400+1</f>
        <v>397</v>
      </c>
      <c r="C401" s="62"/>
      <c r="D401" s="63"/>
      <c r="E401" s="64" t="str">
        <f aca="false">IF(COUNTA($G401,$L401,$N401,$O401),VLOOKUP($AH401,$AA$5:$AB$10,2,1),"")</f>
        <v/>
      </c>
      <c r="F401" s="65" t="str">
        <f aca="false">IF(COUNTA(G401),AF401,"")</f>
        <v/>
      </c>
      <c r="G401" s="94"/>
      <c r="H401" s="67"/>
      <c r="I401" s="68" t="str">
        <f aca="false">IF(G401&lt;=4,"",IF(G401&lt;=8,$T$7,IF(G401&lt;=12,$T$6,IF(G401&lt;=16,$T$5,""))))</f>
        <v/>
      </c>
      <c r="J401" s="69"/>
      <c r="K401" s="70"/>
      <c r="L401" s="71"/>
      <c r="M401" s="72"/>
      <c r="N401" s="73"/>
      <c r="O401" s="95"/>
      <c r="P401" s="96"/>
      <c r="Q401" s="76"/>
      <c r="AC401" s="81" t="n">
        <f aca="false">IF(AF401&gt;=1,IF(COUNT(G401),G401,AC400),"")</f>
        <v>5</v>
      </c>
      <c r="AD401" s="81" t="n">
        <f aca="false">IF(AF401&gt;=2,IF(COUNT(G401),AC400,AD400),"")</f>
        <v>3</v>
      </c>
      <c r="AE401" s="81" t="str">
        <f aca="false">IF(AF401&gt;=3,IF(COUNT(G401),AD400,AE400),"")</f>
        <v/>
      </c>
      <c r="AF401" s="89" t="n">
        <f aca="false">IF(AH400=AH401,AF400,0)+IF(COUNT(G401),1,0)</f>
        <v>2</v>
      </c>
      <c r="AG401" s="85" t="n">
        <f aca="false">IF(COUNT(AC401),AVERAGE(AC401:AE401),0)</f>
        <v>4</v>
      </c>
      <c r="AH401" s="86" t="n">
        <f aca="false">IF(AND(COUNT(G400),AF400&gt;=3),IF(AG400&lt;5,IF(AH400=AA$10,AH400,AH400+1),IF(AG400&gt;=11,IF(OR(AH400=AA$5,AH400=AA$7),AH400,AH400-1),AH400)),AH400)</f>
        <v>6</v>
      </c>
      <c r="AI401" s="81" t="n">
        <f aca="false">COUNT(INDEX(FIND("3",$H401),))</f>
        <v>0</v>
      </c>
      <c r="AJ401" s="81" t="n">
        <f aca="false">COUNT(INDEX(FIND("2",$H401),))</f>
        <v>0</v>
      </c>
      <c r="AK401" s="81" t="n">
        <f aca="false">COUNT(INDEX(FIND("1",$H401),))</f>
        <v>0</v>
      </c>
    </row>
    <row r="402" customFormat="false" ht="11.25" hidden="false" customHeight="false" outlineLevel="0" collapsed="false">
      <c r="B402" s="61" t="n">
        <f aca="false">B401+1</f>
        <v>398</v>
      </c>
      <c r="C402" s="62"/>
      <c r="D402" s="63"/>
      <c r="E402" s="64" t="str">
        <f aca="false">IF(COUNTA($G402,$L402,$N402,$O402),VLOOKUP($AH402,$AA$5:$AB$10,2,1),"")</f>
        <v/>
      </c>
      <c r="F402" s="65" t="str">
        <f aca="false">IF(COUNTA(G402),AF402,"")</f>
        <v/>
      </c>
      <c r="G402" s="94"/>
      <c r="H402" s="67"/>
      <c r="I402" s="68" t="str">
        <f aca="false">IF(G402&lt;=4,"",IF(G402&lt;=8,$T$7,IF(G402&lt;=12,$T$6,IF(G402&lt;=16,$T$5,""))))</f>
        <v/>
      </c>
      <c r="J402" s="69"/>
      <c r="K402" s="70"/>
      <c r="L402" s="71"/>
      <c r="M402" s="72"/>
      <c r="N402" s="73"/>
      <c r="O402" s="95"/>
      <c r="P402" s="96"/>
      <c r="Q402" s="76"/>
      <c r="AC402" s="81" t="n">
        <f aca="false">IF(AF402&gt;=1,IF(COUNT(G402),G402,AC401),"")</f>
        <v>5</v>
      </c>
      <c r="AD402" s="81" t="n">
        <f aca="false">IF(AF402&gt;=2,IF(COUNT(G402),AC401,AD401),"")</f>
        <v>3</v>
      </c>
      <c r="AE402" s="81" t="str">
        <f aca="false">IF(AF402&gt;=3,IF(COUNT(G402),AD401,AE401),"")</f>
        <v/>
      </c>
      <c r="AF402" s="89" t="n">
        <f aca="false">IF(AH401=AH402,AF401,0)+IF(COUNT(G402),1,0)</f>
        <v>2</v>
      </c>
      <c r="AG402" s="85" t="n">
        <f aca="false">IF(COUNT(AC402),AVERAGE(AC402:AE402),0)</f>
        <v>4</v>
      </c>
      <c r="AH402" s="86" t="n">
        <f aca="false">IF(AND(COUNT(G401),AF401&gt;=3),IF(AG401&lt;5,IF(AH401=AA$10,AH401,AH401+1),IF(AG401&gt;=11,IF(OR(AH401=AA$5,AH401=AA$7),AH401,AH401-1),AH401)),AH401)</f>
        <v>6</v>
      </c>
      <c r="AI402" s="81" t="n">
        <f aca="false">COUNT(INDEX(FIND("3",$H402),))</f>
        <v>0</v>
      </c>
      <c r="AJ402" s="81" t="n">
        <f aca="false">COUNT(INDEX(FIND("2",$H402),))</f>
        <v>0</v>
      </c>
      <c r="AK402" s="81" t="n">
        <f aca="false">COUNT(INDEX(FIND("1",$H402),))</f>
        <v>0</v>
      </c>
    </row>
    <row r="403" customFormat="false" ht="11.25" hidden="false" customHeight="false" outlineLevel="0" collapsed="false">
      <c r="B403" s="61" t="n">
        <f aca="false">B402+1</f>
        <v>399</v>
      </c>
      <c r="C403" s="62"/>
      <c r="D403" s="63"/>
      <c r="E403" s="64" t="str">
        <f aca="false">IF(COUNTA($G403,$L403,$N403,$O403),VLOOKUP($AH403,$AA$5:$AB$10,2,1),"")</f>
        <v/>
      </c>
      <c r="F403" s="65" t="str">
        <f aca="false">IF(COUNTA(G403),AF403,"")</f>
        <v/>
      </c>
      <c r="G403" s="94"/>
      <c r="H403" s="67"/>
      <c r="I403" s="68" t="str">
        <f aca="false">IF(G403&lt;=4,"",IF(G403&lt;=8,$T$7,IF(G403&lt;=12,$T$6,IF(G403&lt;=16,$T$5,""))))</f>
        <v/>
      </c>
      <c r="J403" s="69"/>
      <c r="K403" s="70"/>
      <c r="L403" s="71"/>
      <c r="M403" s="72"/>
      <c r="N403" s="73"/>
      <c r="O403" s="95"/>
      <c r="P403" s="96"/>
      <c r="Q403" s="76"/>
      <c r="AC403" s="81" t="n">
        <f aca="false">IF(AF403&gt;=1,IF(COUNT(G403),G403,AC402),"")</f>
        <v>5</v>
      </c>
      <c r="AD403" s="81" t="n">
        <f aca="false">IF(AF403&gt;=2,IF(COUNT(G403),AC402,AD402),"")</f>
        <v>3</v>
      </c>
      <c r="AE403" s="81" t="str">
        <f aca="false">IF(AF403&gt;=3,IF(COUNT(G403),AD402,AE402),"")</f>
        <v/>
      </c>
      <c r="AF403" s="89" t="n">
        <f aca="false">IF(AH402=AH403,AF402,0)+IF(COUNT(G403),1,0)</f>
        <v>2</v>
      </c>
      <c r="AG403" s="85" t="n">
        <f aca="false">IF(COUNT(AC403),AVERAGE(AC403:AE403),0)</f>
        <v>4</v>
      </c>
      <c r="AH403" s="86" t="n">
        <f aca="false">IF(AND(COUNT(G402),AF402&gt;=3),IF(AG402&lt;5,IF(AH402=AA$10,AH402,AH402+1),IF(AG402&gt;=11,IF(OR(AH402=AA$5,AH402=AA$7),AH402,AH402-1),AH402)),AH402)</f>
        <v>6</v>
      </c>
      <c r="AI403" s="81" t="n">
        <f aca="false">COUNT(INDEX(FIND("3",$H403),))</f>
        <v>0</v>
      </c>
      <c r="AJ403" s="81" t="n">
        <f aca="false">COUNT(INDEX(FIND("2",$H403),))</f>
        <v>0</v>
      </c>
      <c r="AK403" s="81" t="n">
        <f aca="false">COUNT(INDEX(FIND("1",$H403),))</f>
        <v>0</v>
      </c>
    </row>
    <row r="404" customFormat="false" ht="11.25" hidden="false" customHeight="false" outlineLevel="0" collapsed="false">
      <c r="B404" s="61" t="n">
        <f aca="false">B403+1</f>
        <v>400</v>
      </c>
      <c r="C404" s="62"/>
      <c r="D404" s="63"/>
      <c r="E404" s="64" t="str">
        <f aca="false">IF(COUNTA($G404,$L404,$N404,$O404),VLOOKUP($AH404,$AA$5:$AB$10,2,1),"")</f>
        <v/>
      </c>
      <c r="F404" s="65" t="str">
        <f aca="false">IF(COUNTA(G404),AF404,"")</f>
        <v/>
      </c>
      <c r="G404" s="94"/>
      <c r="H404" s="67"/>
      <c r="I404" s="68" t="str">
        <f aca="false">IF(G404&lt;=4,"",IF(G404&lt;=8,$T$7,IF(G404&lt;=12,$T$6,IF(G404&lt;=16,$T$5,""))))</f>
        <v/>
      </c>
      <c r="J404" s="69"/>
      <c r="K404" s="70"/>
      <c r="L404" s="71"/>
      <c r="M404" s="72"/>
      <c r="N404" s="73"/>
      <c r="O404" s="95"/>
      <c r="P404" s="96"/>
      <c r="Q404" s="76"/>
      <c r="AC404" s="81" t="n">
        <f aca="false">IF(AF404&gt;=1,IF(COUNT(G404),G404,AC403),"")</f>
        <v>5</v>
      </c>
      <c r="AD404" s="81" t="n">
        <f aca="false">IF(AF404&gt;=2,IF(COUNT(G404),AC403,AD403),"")</f>
        <v>3</v>
      </c>
      <c r="AE404" s="81" t="str">
        <f aca="false">IF(AF404&gt;=3,IF(COUNT(G404),AD403,AE403),"")</f>
        <v/>
      </c>
      <c r="AF404" s="89" t="n">
        <f aca="false">IF(AH403=AH404,AF403,0)+IF(COUNT(G404),1,0)</f>
        <v>2</v>
      </c>
      <c r="AG404" s="85" t="n">
        <f aca="false">IF(COUNT(AC404),AVERAGE(AC404:AE404),0)</f>
        <v>4</v>
      </c>
      <c r="AH404" s="86" t="n">
        <f aca="false">IF(AND(COUNT(G403),AF403&gt;=3),IF(AG403&lt;5,IF(AH403=AA$10,AH403,AH403+1),IF(AG403&gt;=11,IF(OR(AH403=AA$5,AH403=AA$7),AH403,AH403-1),AH403)),AH403)</f>
        <v>6</v>
      </c>
      <c r="AI404" s="81" t="n">
        <f aca="false">COUNT(INDEX(FIND("3",$H404),))</f>
        <v>0</v>
      </c>
      <c r="AJ404" s="81" t="n">
        <f aca="false">COUNT(INDEX(FIND("2",$H404),))</f>
        <v>0</v>
      </c>
      <c r="AK404" s="81" t="n">
        <f aca="false">COUNT(INDEX(FIND("1",$H404),))</f>
        <v>0</v>
      </c>
    </row>
    <row r="405" customFormat="false" ht="11.25" hidden="false" customHeight="false" outlineLevel="0" collapsed="false">
      <c r="B405" s="61" t="n">
        <f aca="false">B404+1</f>
        <v>401</v>
      </c>
      <c r="C405" s="62"/>
      <c r="D405" s="63"/>
      <c r="E405" s="64" t="str">
        <f aca="false">IF(COUNTA($G405,$L405,$N405,$O405),VLOOKUP($AH405,$AA$5:$AB$10,2,1),"")</f>
        <v/>
      </c>
      <c r="F405" s="65" t="str">
        <f aca="false">IF(COUNTA(G405),AF405,"")</f>
        <v/>
      </c>
      <c r="G405" s="94"/>
      <c r="H405" s="67"/>
      <c r="I405" s="68" t="str">
        <f aca="false">IF(G405&lt;=4,"",IF(G405&lt;=8,$T$7,IF(G405&lt;=12,$T$6,IF(G405&lt;=16,$T$5,""))))</f>
        <v/>
      </c>
      <c r="J405" s="69"/>
      <c r="K405" s="70"/>
      <c r="L405" s="71"/>
      <c r="M405" s="72"/>
      <c r="N405" s="73"/>
      <c r="O405" s="95"/>
      <c r="P405" s="96"/>
      <c r="Q405" s="76"/>
      <c r="AC405" s="81" t="n">
        <f aca="false">IF(AF405&gt;=1,IF(COUNT(G405),G405,AC404),"")</f>
        <v>5</v>
      </c>
      <c r="AD405" s="81" t="n">
        <f aca="false">IF(AF405&gt;=2,IF(COUNT(G405),AC404,AD404),"")</f>
        <v>3</v>
      </c>
      <c r="AE405" s="81" t="str">
        <f aca="false">IF(AF405&gt;=3,IF(COUNT(G405),AD404,AE404),"")</f>
        <v/>
      </c>
      <c r="AF405" s="89" t="n">
        <f aca="false">IF(AH404=AH405,AF404,0)+IF(COUNT(G405),1,0)</f>
        <v>2</v>
      </c>
      <c r="AG405" s="85" t="n">
        <f aca="false">IF(COUNT(AC405),AVERAGE(AC405:AE405),0)</f>
        <v>4</v>
      </c>
      <c r="AH405" s="86" t="n">
        <f aca="false">IF(AND(COUNT(G404),AF404&gt;=3),IF(AG404&lt;5,IF(AH404=AA$10,AH404,AH404+1),IF(AG404&gt;=11,IF(OR(AH404=AA$5,AH404=AA$7),AH404,AH404-1),AH404)),AH404)</f>
        <v>6</v>
      </c>
      <c r="AI405" s="81" t="n">
        <f aca="false">COUNT(INDEX(FIND("3",$H405),))</f>
        <v>0</v>
      </c>
      <c r="AJ405" s="81" t="n">
        <f aca="false">COUNT(INDEX(FIND("2",$H405),))</f>
        <v>0</v>
      </c>
      <c r="AK405" s="81" t="n">
        <f aca="false">COUNT(INDEX(FIND("1",$H405),))</f>
        <v>0</v>
      </c>
    </row>
    <row r="406" customFormat="false" ht="11.25" hidden="false" customHeight="false" outlineLevel="0" collapsed="false">
      <c r="B406" s="61" t="n">
        <f aca="false">B405+1</f>
        <v>402</v>
      </c>
      <c r="C406" s="62"/>
      <c r="D406" s="63"/>
      <c r="E406" s="64" t="str">
        <f aca="false">IF(COUNTA($G406,$L406,$N406,$O406),VLOOKUP($AH406,$AA$5:$AB$10,2,1),"")</f>
        <v/>
      </c>
      <c r="F406" s="65" t="str">
        <f aca="false">IF(COUNTA(G406),AF406,"")</f>
        <v/>
      </c>
      <c r="G406" s="94"/>
      <c r="H406" s="67"/>
      <c r="I406" s="68" t="str">
        <f aca="false">IF(G406&lt;=4,"",IF(G406&lt;=8,$T$7,IF(G406&lt;=12,$T$6,IF(G406&lt;=16,$T$5,""))))</f>
        <v/>
      </c>
      <c r="J406" s="69"/>
      <c r="K406" s="70"/>
      <c r="L406" s="71"/>
      <c r="M406" s="72"/>
      <c r="N406" s="73"/>
      <c r="O406" s="95"/>
      <c r="P406" s="96"/>
      <c r="Q406" s="76"/>
      <c r="AC406" s="81" t="n">
        <f aca="false">IF(AF406&gt;=1,IF(COUNT(G406),G406,AC405),"")</f>
        <v>5</v>
      </c>
      <c r="AD406" s="81" t="n">
        <f aca="false">IF(AF406&gt;=2,IF(COUNT(G406),AC405,AD405),"")</f>
        <v>3</v>
      </c>
      <c r="AE406" s="81" t="str">
        <f aca="false">IF(AF406&gt;=3,IF(COUNT(G406),AD405,AE405),"")</f>
        <v/>
      </c>
      <c r="AF406" s="89" t="n">
        <f aca="false">IF(AH405=AH406,AF405,0)+IF(COUNT(G406),1,0)</f>
        <v>2</v>
      </c>
      <c r="AG406" s="85" t="n">
        <f aca="false">IF(COUNT(AC406),AVERAGE(AC406:AE406),0)</f>
        <v>4</v>
      </c>
      <c r="AH406" s="86" t="n">
        <f aca="false">IF(AND(COUNT(G405),AF405&gt;=3),IF(AG405&lt;5,IF(AH405=AA$10,AH405,AH405+1),IF(AG405&gt;=11,IF(OR(AH405=AA$5,AH405=AA$7),AH405,AH405-1),AH405)),AH405)</f>
        <v>6</v>
      </c>
      <c r="AI406" s="81" t="n">
        <f aca="false">COUNT(INDEX(FIND("3",$H406),))</f>
        <v>0</v>
      </c>
      <c r="AJ406" s="81" t="n">
        <f aca="false">COUNT(INDEX(FIND("2",$H406),))</f>
        <v>0</v>
      </c>
      <c r="AK406" s="81" t="n">
        <f aca="false">COUNT(INDEX(FIND("1",$H406),))</f>
        <v>0</v>
      </c>
    </row>
    <row r="407" customFormat="false" ht="11.25" hidden="false" customHeight="false" outlineLevel="0" collapsed="false">
      <c r="B407" s="61" t="n">
        <f aca="false">B406+1</f>
        <v>403</v>
      </c>
      <c r="C407" s="62"/>
      <c r="D407" s="63"/>
      <c r="E407" s="64" t="str">
        <f aca="false">IF(COUNTA($G407,$L407,$N407,$O407),VLOOKUP($AH407,$AA$5:$AB$10,2,1),"")</f>
        <v/>
      </c>
      <c r="F407" s="65" t="str">
        <f aca="false">IF(COUNTA(G407),AF407,"")</f>
        <v/>
      </c>
      <c r="G407" s="94"/>
      <c r="H407" s="67"/>
      <c r="I407" s="68" t="str">
        <f aca="false">IF(G407&lt;=4,"",IF(G407&lt;=8,$T$7,IF(G407&lt;=12,$T$6,IF(G407&lt;=16,$T$5,""))))</f>
        <v/>
      </c>
      <c r="J407" s="69"/>
      <c r="K407" s="70"/>
      <c r="L407" s="71"/>
      <c r="M407" s="72"/>
      <c r="N407" s="73"/>
      <c r="O407" s="95"/>
      <c r="P407" s="96"/>
      <c r="Q407" s="76"/>
      <c r="AC407" s="81" t="n">
        <f aca="false">IF(AF407&gt;=1,IF(COUNT(G407),G407,AC406),"")</f>
        <v>5</v>
      </c>
      <c r="AD407" s="81" t="n">
        <f aca="false">IF(AF407&gt;=2,IF(COUNT(G407),AC406,AD406),"")</f>
        <v>3</v>
      </c>
      <c r="AE407" s="81" t="str">
        <f aca="false">IF(AF407&gt;=3,IF(COUNT(G407),AD406,AE406),"")</f>
        <v/>
      </c>
      <c r="AF407" s="89" t="n">
        <f aca="false">IF(AH406=AH407,AF406,0)+IF(COUNT(G407),1,0)</f>
        <v>2</v>
      </c>
      <c r="AG407" s="85" t="n">
        <f aca="false">IF(COUNT(AC407),AVERAGE(AC407:AE407),0)</f>
        <v>4</v>
      </c>
      <c r="AH407" s="86" t="n">
        <f aca="false">IF(AND(COUNT(G406),AF406&gt;=3),IF(AG406&lt;5,IF(AH406=AA$10,AH406,AH406+1),IF(AG406&gt;=11,IF(OR(AH406=AA$5,AH406=AA$7),AH406,AH406-1),AH406)),AH406)</f>
        <v>6</v>
      </c>
      <c r="AI407" s="81" t="n">
        <f aca="false">COUNT(INDEX(FIND("3",$H407),))</f>
        <v>0</v>
      </c>
      <c r="AJ407" s="81" t="n">
        <f aca="false">COUNT(INDEX(FIND("2",$H407),))</f>
        <v>0</v>
      </c>
      <c r="AK407" s="81" t="n">
        <f aca="false">COUNT(INDEX(FIND("1",$H407),))</f>
        <v>0</v>
      </c>
    </row>
    <row r="408" customFormat="false" ht="11.25" hidden="false" customHeight="false" outlineLevel="0" collapsed="false">
      <c r="B408" s="61" t="n">
        <f aca="false">B407+1</f>
        <v>404</v>
      </c>
      <c r="C408" s="62"/>
      <c r="D408" s="63"/>
      <c r="E408" s="64" t="str">
        <f aca="false">IF(COUNTA($G408,$L408,$N408,$O408),VLOOKUP($AH408,$AA$5:$AB$10,2,1),"")</f>
        <v/>
      </c>
      <c r="F408" s="65" t="str">
        <f aca="false">IF(COUNTA(G408),AF408,"")</f>
        <v/>
      </c>
      <c r="G408" s="94"/>
      <c r="H408" s="67"/>
      <c r="I408" s="68" t="str">
        <f aca="false">IF(G408&lt;=4,"",IF(G408&lt;=8,$T$7,IF(G408&lt;=12,$T$6,IF(G408&lt;=16,$T$5,""))))</f>
        <v/>
      </c>
      <c r="J408" s="69"/>
      <c r="K408" s="70"/>
      <c r="L408" s="71"/>
      <c r="M408" s="72"/>
      <c r="N408" s="73"/>
      <c r="O408" s="95"/>
      <c r="P408" s="96"/>
      <c r="Q408" s="76"/>
      <c r="AC408" s="81" t="n">
        <f aca="false">IF(AF408&gt;=1,IF(COUNT(G408),G408,AC407),"")</f>
        <v>5</v>
      </c>
      <c r="AD408" s="81" t="n">
        <f aca="false">IF(AF408&gt;=2,IF(COUNT(G408),AC407,AD407),"")</f>
        <v>3</v>
      </c>
      <c r="AE408" s="81" t="str">
        <f aca="false">IF(AF408&gt;=3,IF(COUNT(G408),AD407,AE407),"")</f>
        <v/>
      </c>
      <c r="AF408" s="89" t="n">
        <f aca="false">IF(AH407=AH408,AF407,0)+IF(COUNT(G408),1,0)</f>
        <v>2</v>
      </c>
      <c r="AG408" s="85" t="n">
        <f aca="false">IF(COUNT(AC408),AVERAGE(AC408:AE408),0)</f>
        <v>4</v>
      </c>
      <c r="AH408" s="86" t="n">
        <f aca="false">IF(AND(COUNT(G407),AF407&gt;=3),IF(AG407&lt;5,IF(AH407=AA$10,AH407,AH407+1),IF(AG407&gt;=11,IF(OR(AH407=AA$5,AH407=AA$7),AH407,AH407-1),AH407)),AH407)</f>
        <v>6</v>
      </c>
      <c r="AI408" s="81" t="n">
        <f aca="false">COUNT(INDEX(FIND("3",$H408),))</f>
        <v>0</v>
      </c>
      <c r="AJ408" s="81" t="n">
        <f aca="false">COUNT(INDEX(FIND("2",$H408),))</f>
        <v>0</v>
      </c>
      <c r="AK408" s="81" t="n">
        <f aca="false">COUNT(INDEX(FIND("1",$H408),))</f>
        <v>0</v>
      </c>
    </row>
    <row r="409" customFormat="false" ht="11.25" hidden="false" customHeight="false" outlineLevel="0" collapsed="false">
      <c r="B409" s="61" t="n">
        <f aca="false">B408+1</f>
        <v>405</v>
      </c>
      <c r="C409" s="62"/>
      <c r="D409" s="63"/>
      <c r="E409" s="64" t="str">
        <f aca="false">IF(COUNTA($G409,$L409,$N409,$O409),VLOOKUP($AH409,$AA$5:$AB$10,2,1),"")</f>
        <v/>
      </c>
      <c r="F409" s="65" t="str">
        <f aca="false">IF(COUNTA(G409),AF409,"")</f>
        <v/>
      </c>
      <c r="G409" s="94"/>
      <c r="H409" s="67"/>
      <c r="I409" s="68" t="str">
        <f aca="false">IF(G409&lt;=4,"",IF(G409&lt;=8,$T$7,IF(G409&lt;=12,$T$6,IF(G409&lt;=16,$T$5,""))))</f>
        <v/>
      </c>
      <c r="J409" s="69"/>
      <c r="K409" s="70"/>
      <c r="L409" s="71"/>
      <c r="M409" s="72"/>
      <c r="N409" s="73"/>
      <c r="O409" s="95"/>
      <c r="P409" s="96"/>
      <c r="Q409" s="76"/>
      <c r="AC409" s="81" t="n">
        <f aca="false">IF(AF409&gt;=1,IF(COUNT(G409),G409,AC408),"")</f>
        <v>5</v>
      </c>
      <c r="AD409" s="81" t="n">
        <f aca="false">IF(AF409&gt;=2,IF(COUNT(G409),AC408,AD408),"")</f>
        <v>3</v>
      </c>
      <c r="AE409" s="81" t="str">
        <f aca="false">IF(AF409&gt;=3,IF(COUNT(G409),AD408,AE408),"")</f>
        <v/>
      </c>
      <c r="AF409" s="89" t="n">
        <f aca="false">IF(AH408=AH409,AF408,0)+IF(COUNT(G409),1,0)</f>
        <v>2</v>
      </c>
      <c r="AG409" s="85" t="n">
        <f aca="false">IF(COUNT(AC409),AVERAGE(AC409:AE409),0)</f>
        <v>4</v>
      </c>
      <c r="AH409" s="86" t="n">
        <f aca="false">IF(AND(COUNT(G408),AF408&gt;=3),IF(AG408&lt;5,IF(AH408=AA$10,AH408,AH408+1),IF(AG408&gt;=11,IF(OR(AH408=AA$5,AH408=AA$7),AH408,AH408-1),AH408)),AH408)</f>
        <v>6</v>
      </c>
      <c r="AI409" s="81" t="n">
        <f aca="false">COUNT(INDEX(FIND("3",$H409),))</f>
        <v>0</v>
      </c>
      <c r="AJ409" s="81" t="n">
        <f aca="false">COUNT(INDEX(FIND("2",$H409),))</f>
        <v>0</v>
      </c>
      <c r="AK409" s="81" t="n">
        <f aca="false">COUNT(INDEX(FIND("1",$H409),))</f>
        <v>0</v>
      </c>
    </row>
    <row r="410" customFormat="false" ht="11.25" hidden="false" customHeight="false" outlineLevel="0" collapsed="false">
      <c r="B410" s="61" t="n">
        <f aca="false">B409+1</f>
        <v>406</v>
      </c>
      <c r="C410" s="62"/>
      <c r="D410" s="63"/>
      <c r="E410" s="64" t="str">
        <f aca="false">IF(COUNTA($G410,$L410,$N410,$O410),VLOOKUP($AH410,$AA$5:$AB$10,2,1),"")</f>
        <v/>
      </c>
      <c r="F410" s="65" t="str">
        <f aca="false">IF(COUNTA(G410),AF410,"")</f>
        <v/>
      </c>
      <c r="G410" s="94"/>
      <c r="H410" s="67"/>
      <c r="I410" s="68" t="str">
        <f aca="false">IF(G410&lt;=4,"",IF(G410&lt;=8,$T$7,IF(G410&lt;=12,$T$6,IF(G410&lt;=16,$T$5,""))))</f>
        <v/>
      </c>
      <c r="J410" s="69"/>
      <c r="K410" s="70"/>
      <c r="L410" s="71"/>
      <c r="M410" s="72"/>
      <c r="N410" s="73"/>
      <c r="O410" s="95"/>
      <c r="P410" s="96"/>
      <c r="Q410" s="76"/>
      <c r="AC410" s="81" t="n">
        <f aca="false">IF(AF410&gt;=1,IF(COUNT(G410),G410,AC409),"")</f>
        <v>5</v>
      </c>
      <c r="AD410" s="81" t="n">
        <f aca="false">IF(AF410&gt;=2,IF(COUNT(G410),AC409,AD409),"")</f>
        <v>3</v>
      </c>
      <c r="AE410" s="81" t="str">
        <f aca="false">IF(AF410&gt;=3,IF(COUNT(G410),AD409,AE409),"")</f>
        <v/>
      </c>
      <c r="AF410" s="89" t="n">
        <f aca="false">IF(AH409=AH410,AF409,0)+IF(COUNT(G410),1,0)</f>
        <v>2</v>
      </c>
      <c r="AG410" s="85" t="n">
        <f aca="false">IF(COUNT(AC410),AVERAGE(AC410:AE410),0)</f>
        <v>4</v>
      </c>
      <c r="AH410" s="86" t="n">
        <f aca="false">IF(AND(COUNT(G409),AF409&gt;=3),IF(AG409&lt;5,IF(AH409=AA$10,AH409,AH409+1),IF(AG409&gt;=11,IF(OR(AH409=AA$5,AH409=AA$7),AH409,AH409-1),AH409)),AH409)</f>
        <v>6</v>
      </c>
      <c r="AI410" s="81" t="n">
        <f aca="false">COUNT(INDEX(FIND("3",$H410),))</f>
        <v>0</v>
      </c>
      <c r="AJ410" s="81" t="n">
        <f aca="false">COUNT(INDEX(FIND("2",$H410),))</f>
        <v>0</v>
      </c>
      <c r="AK410" s="81" t="n">
        <f aca="false">COUNT(INDEX(FIND("1",$H410),))</f>
        <v>0</v>
      </c>
    </row>
    <row r="411" customFormat="false" ht="11.25" hidden="false" customHeight="false" outlineLevel="0" collapsed="false">
      <c r="B411" s="61" t="n">
        <f aca="false">B410+1</f>
        <v>407</v>
      </c>
      <c r="C411" s="62"/>
      <c r="D411" s="63"/>
      <c r="E411" s="64" t="str">
        <f aca="false">IF(COUNTA($G411,$L411,$N411,$O411),VLOOKUP($AH411,$AA$5:$AB$10,2,1),"")</f>
        <v/>
      </c>
      <c r="F411" s="65" t="str">
        <f aca="false">IF(COUNTA(G411),AF411,"")</f>
        <v/>
      </c>
      <c r="G411" s="94"/>
      <c r="H411" s="67"/>
      <c r="I411" s="68" t="str">
        <f aca="false">IF(G411&lt;=4,"",IF(G411&lt;=8,$T$7,IF(G411&lt;=12,$T$6,IF(G411&lt;=16,$T$5,""))))</f>
        <v/>
      </c>
      <c r="J411" s="69"/>
      <c r="K411" s="70"/>
      <c r="L411" s="71"/>
      <c r="M411" s="72"/>
      <c r="N411" s="73"/>
      <c r="O411" s="95"/>
      <c r="P411" s="96"/>
      <c r="Q411" s="76"/>
      <c r="AC411" s="81" t="n">
        <f aca="false">IF(AF411&gt;=1,IF(COUNT(G411),G411,AC410),"")</f>
        <v>5</v>
      </c>
      <c r="AD411" s="81" t="n">
        <f aca="false">IF(AF411&gt;=2,IF(COUNT(G411),AC410,AD410),"")</f>
        <v>3</v>
      </c>
      <c r="AE411" s="81" t="str">
        <f aca="false">IF(AF411&gt;=3,IF(COUNT(G411),AD410,AE410),"")</f>
        <v/>
      </c>
      <c r="AF411" s="89" t="n">
        <f aca="false">IF(AH410=AH411,AF410,0)+IF(COUNT(G411),1,0)</f>
        <v>2</v>
      </c>
      <c r="AG411" s="85" t="n">
        <f aca="false">IF(COUNT(AC411),AVERAGE(AC411:AE411),0)</f>
        <v>4</v>
      </c>
      <c r="AH411" s="86" t="n">
        <f aca="false">IF(AND(COUNT(G410),AF410&gt;=3),IF(AG410&lt;5,IF(AH410=AA$10,AH410,AH410+1),IF(AG410&gt;=11,IF(OR(AH410=AA$5,AH410=AA$7),AH410,AH410-1),AH410)),AH410)</f>
        <v>6</v>
      </c>
      <c r="AI411" s="81" t="n">
        <f aca="false">COUNT(INDEX(FIND("3",$H411),))</f>
        <v>0</v>
      </c>
      <c r="AJ411" s="81" t="n">
        <f aca="false">COUNT(INDEX(FIND("2",$H411),))</f>
        <v>0</v>
      </c>
      <c r="AK411" s="81" t="n">
        <f aca="false">COUNT(INDEX(FIND("1",$H411),))</f>
        <v>0</v>
      </c>
    </row>
    <row r="412" customFormat="false" ht="11.25" hidden="false" customHeight="false" outlineLevel="0" collapsed="false">
      <c r="B412" s="61" t="n">
        <f aca="false">B411+1</f>
        <v>408</v>
      </c>
      <c r="C412" s="62"/>
      <c r="D412" s="63"/>
      <c r="E412" s="64" t="str">
        <f aca="false">IF(COUNTA($G412,$L412,$N412,$O412),VLOOKUP($AH412,$AA$5:$AB$10,2,1),"")</f>
        <v/>
      </c>
      <c r="F412" s="65" t="str">
        <f aca="false">IF(COUNTA(G412),AF412,"")</f>
        <v/>
      </c>
      <c r="G412" s="94"/>
      <c r="H412" s="67"/>
      <c r="I412" s="68" t="str">
        <f aca="false">IF(G412&lt;=4,"",IF(G412&lt;=8,$T$7,IF(G412&lt;=12,$T$6,IF(G412&lt;=16,$T$5,""))))</f>
        <v/>
      </c>
      <c r="J412" s="69"/>
      <c r="K412" s="70"/>
      <c r="L412" s="71"/>
      <c r="M412" s="72"/>
      <c r="N412" s="73"/>
      <c r="O412" s="95"/>
      <c r="P412" s="96"/>
      <c r="Q412" s="76"/>
      <c r="AC412" s="81" t="n">
        <f aca="false">IF(AF412&gt;=1,IF(COUNT(G412),G412,AC411),"")</f>
        <v>5</v>
      </c>
      <c r="AD412" s="81" t="n">
        <f aca="false">IF(AF412&gt;=2,IF(COUNT(G412),AC411,AD411),"")</f>
        <v>3</v>
      </c>
      <c r="AE412" s="81" t="str">
        <f aca="false">IF(AF412&gt;=3,IF(COUNT(G412),AD411,AE411),"")</f>
        <v/>
      </c>
      <c r="AF412" s="89" t="n">
        <f aca="false">IF(AH411=AH412,AF411,0)+IF(COUNT(G412),1,0)</f>
        <v>2</v>
      </c>
      <c r="AG412" s="85" t="n">
        <f aca="false">IF(COUNT(AC412),AVERAGE(AC412:AE412),0)</f>
        <v>4</v>
      </c>
      <c r="AH412" s="86" t="n">
        <f aca="false">IF(AND(COUNT(G411),AF411&gt;=3),IF(AG411&lt;5,IF(AH411=AA$10,AH411,AH411+1),IF(AG411&gt;=11,IF(OR(AH411=AA$5,AH411=AA$7),AH411,AH411-1),AH411)),AH411)</f>
        <v>6</v>
      </c>
      <c r="AI412" s="81" t="n">
        <f aca="false">COUNT(INDEX(FIND("3",$H412),))</f>
        <v>0</v>
      </c>
      <c r="AJ412" s="81" t="n">
        <f aca="false">COUNT(INDEX(FIND("2",$H412),))</f>
        <v>0</v>
      </c>
      <c r="AK412" s="81" t="n">
        <f aca="false">COUNT(INDEX(FIND("1",$H412),))</f>
        <v>0</v>
      </c>
    </row>
    <row r="413" customFormat="false" ht="11.25" hidden="false" customHeight="false" outlineLevel="0" collapsed="false">
      <c r="B413" s="61" t="n">
        <f aca="false">B412+1</f>
        <v>409</v>
      </c>
      <c r="C413" s="62"/>
      <c r="D413" s="63"/>
      <c r="E413" s="64" t="str">
        <f aca="false">IF(COUNTA($G413,$L413,$N413,$O413),VLOOKUP($AH413,$AA$5:$AB$10,2,1),"")</f>
        <v/>
      </c>
      <c r="F413" s="65" t="str">
        <f aca="false">IF(COUNTA(G413),AF413,"")</f>
        <v/>
      </c>
      <c r="G413" s="94"/>
      <c r="H413" s="67"/>
      <c r="I413" s="68" t="str">
        <f aca="false">IF(G413&lt;=4,"",IF(G413&lt;=8,$T$7,IF(G413&lt;=12,$T$6,IF(G413&lt;=16,$T$5,""))))</f>
        <v/>
      </c>
      <c r="J413" s="69"/>
      <c r="K413" s="70"/>
      <c r="L413" s="71"/>
      <c r="M413" s="72"/>
      <c r="N413" s="73"/>
      <c r="O413" s="95"/>
      <c r="P413" s="96"/>
      <c r="Q413" s="76"/>
      <c r="AC413" s="81" t="n">
        <f aca="false">IF(AF413&gt;=1,IF(COUNT(G413),G413,AC412),"")</f>
        <v>5</v>
      </c>
      <c r="AD413" s="81" t="n">
        <f aca="false">IF(AF413&gt;=2,IF(COUNT(G413),AC412,AD412),"")</f>
        <v>3</v>
      </c>
      <c r="AE413" s="81" t="str">
        <f aca="false">IF(AF413&gt;=3,IF(COUNT(G413),AD412,AE412),"")</f>
        <v/>
      </c>
      <c r="AF413" s="89" t="n">
        <f aca="false">IF(AH412=AH413,AF412,0)+IF(COUNT(G413),1,0)</f>
        <v>2</v>
      </c>
      <c r="AG413" s="85" t="n">
        <f aca="false">IF(COUNT(AC413),AVERAGE(AC413:AE413),0)</f>
        <v>4</v>
      </c>
      <c r="AH413" s="86" t="n">
        <f aca="false">IF(AND(COUNT(G412),AF412&gt;=3),IF(AG412&lt;5,IF(AH412=AA$10,AH412,AH412+1),IF(AG412&gt;=11,IF(OR(AH412=AA$5,AH412=AA$7),AH412,AH412-1),AH412)),AH412)</f>
        <v>6</v>
      </c>
      <c r="AI413" s="81" t="n">
        <f aca="false">COUNT(INDEX(FIND("3",$H413),))</f>
        <v>0</v>
      </c>
      <c r="AJ413" s="81" t="n">
        <f aca="false">COUNT(INDEX(FIND("2",$H413),))</f>
        <v>0</v>
      </c>
      <c r="AK413" s="81" t="n">
        <f aca="false">COUNT(INDEX(FIND("1",$H413),))</f>
        <v>0</v>
      </c>
    </row>
    <row r="414" customFormat="false" ht="11.25" hidden="false" customHeight="false" outlineLevel="0" collapsed="false">
      <c r="B414" s="61" t="n">
        <f aca="false">B413+1</f>
        <v>410</v>
      </c>
      <c r="C414" s="62"/>
      <c r="D414" s="63"/>
      <c r="E414" s="64" t="str">
        <f aca="false">IF(COUNTA($G414,$L414,$N414,$O414),VLOOKUP($AH414,$AA$5:$AB$10,2,1),"")</f>
        <v/>
      </c>
      <c r="F414" s="65" t="str">
        <f aca="false">IF(COUNTA(G414),AF414,"")</f>
        <v/>
      </c>
      <c r="G414" s="94"/>
      <c r="H414" s="67"/>
      <c r="I414" s="68" t="str">
        <f aca="false">IF(G414&lt;=4,"",IF(G414&lt;=8,$T$7,IF(G414&lt;=12,$T$6,IF(G414&lt;=16,$T$5,""))))</f>
        <v/>
      </c>
      <c r="J414" s="69"/>
      <c r="K414" s="70"/>
      <c r="L414" s="71"/>
      <c r="M414" s="72"/>
      <c r="N414" s="73"/>
      <c r="O414" s="95"/>
      <c r="P414" s="96"/>
      <c r="Q414" s="76"/>
      <c r="AC414" s="81" t="n">
        <f aca="false">IF(AF414&gt;=1,IF(COUNT(G414),G414,AC413),"")</f>
        <v>5</v>
      </c>
      <c r="AD414" s="81" t="n">
        <f aca="false">IF(AF414&gt;=2,IF(COUNT(G414),AC413,AD413),"")</f>
        <v>3</v>
      </c>
      <c r="AE414" s="81" t="str">
        <f aca="false">IF(AF414&gt;=3,IF(COUNT(G414),AD413,AE413),"")</f>
        <v/>
      </c>
      <c r="AF414" s="89" t="n">
        <f aca="false">IF(AH413=AH414,AF413,0)+IF(COUNT(G414),1,0)</f>
        <v>2</v>
      </c>
      <c r="AG414" s="85" t="n">
        <f aca="false">IF(COUNT(AC414),AVERAGE(AC414:AE414),0)</f>
        <v>4</v>
      </c>
      <c r="AH414" s="86" t="n">
        <f aca="false">IF(AND(COUNT(G413),AF413&gt;=3),IF(AG413&lt;5,IF(AH413=AA$10,AH413,AH413+1),IF(AG413&gt;=11,IF(OR(AH413=AA$5,AH413=AA$7),AH413,AH413-1),AH413)),AH413)</f>
        <v>6</v>
      </c>
      <c r="AI414" s="81" t="n">
        <f aca="false">COUNT(INDEX(FIND("3",$H414),))</f>
        <v>0</v>
      </c>
      <c r="AJ414" s="81" t="n">
        <f aca="false">COUNT(INDEX(FIND("2",$H414),))</f>
        <v>0</v>
      </c>
      <c r="AK414" s="81" t="n">
        <f aca="false">COUNT(INDEX(FIND("1",$H414),))</f>
        <v>0</v>
      </c>
    </row>
    <row r="415" customFormat="false" ht="11.25" hidden="false" customHeight="false" outlineLevel="0" collapsed="false">
      <c r="B415" s="61" t="n">
        <f aca="false">B414+1</f>
        <v>411</v>
      </c>
      <c r="C415" s="62"/>
      <c r="D415" s="63"/>
      <c r="E415" s="64" t="str">
        <f aca="false">IF(COUNTA($G415,$L415,$N415,$O415),VLOOKUP($AH415,$AA$5:$AB$10,2,1),"")</f>
        <v/>
      </c>
      <c r="F415" s="65" t="str">
        <f aca="false">IF(COUNTA(G415),AF415,"")</f>
        <v/>
      </c>
      <c r="G415" s="94"/>
      <c r="H415" s="67"/>
      <c r="I415" s="68" t="str">
        <f aca="false">IF(G415&lt;=4,"",IF(G415&lt;=8,$T$7,IF(G415&lt;=12,$T$6,IF(G415&lt;=16,$T$5,""))))</f>
        <v/>
      </c>
      <c r="J415" s="69"/>
      <c r="K415" s="70"/>
      <c r="L415" s="71"/>
      <c r="M415" s="72"/>
      <c r="N415" s="73"/>
      <c r="O415" s="95"/>
      <c r="P415" s="96"/>
      <c r="Q415" s="76"/>
      <c r="AC415" s="81" t="n">
        <f aca="false">IF(AF415&gt;=1,IF(COUNT(G415),G415,AC414),"")</f>
        <v>5</v>
      </c>
      <c r="AD415" s="81" t="n">
        <f aca="false">IF(AF415&gt;=2,IF(COUNT(G415),AC414,AD414),"")</f>
        <v>3</v>
      </c>
      <c r="AE415" s="81" t="str">
        <f aca="false">IF(AF415&gt;=3,IF(COUNT(G415),AD414,AE414),"")</f>
        <v/>
      </c>
      <c r="AF415" s="89" t="n">
        <f aca="false">IF(AH414=AH415,AF414,0)+IF(COUNT(G415),1,0)</f>
        <v>2</v>
      </c>
      <c r="AG415" s="85" t="n">
        <f aca="false">IF(COUNT(AC415),AVERAGE(AC415:AE415),0)</f>
        <v>4</v>
      </c>
      <c r="AH415" s="86" t="n">
        <f aca="false">IF(AND(COUNT(G414),AF414&gt;=3),IF(AG414&lt;5,IF(AH414=AA$10,AH414,AH414+1),IF(AG414&gt;=11,IF(OR(AH414=AA$5,AH414=AA$7),AH414,AH414-1),AH414)),AH414)</f>
        <v>6</v>
      </c>
      <c r="AI415" s="81" t="n">
        <f aca="false">COUNT(INDEX(FIND("3",$H415),))</f>
        <v>0</v>
      </c>
      <c r="AJ415" s="81" t="n">
        <f aca="false">COUNT(INDEX(FIND("2",$H415),))</f>
        <v>0</v>
      </c>
      <c r="AK415" s="81" t="n">
        <f aca="false">COUNT(INDEX(FIND("1",$H415),))</f>
        <v>0</v>
      </c>
    </row>
    <row r="416" customFormat="false" ht="11.25" hidden="false" customHeight="false" outlineLevel="0" collapsed="false">
      <c r="B416" s="61" t="n">
        <f aca="false">B415+1</f>
        <v>412</v>
      </c>
      <c r="C416" s="62"/>
      <c r="D416" s="63"/>
      <c r="E416" s="64" t="str">
        <f aca="false">IF(COUNTA($G416,$L416,$N416,$O416),VLOOKUP($AH416,$AA$5:$AB$10,2,1),"")</f>
        <v/>
      </c>
      <c r="F416" s="65" t="str">
        <f aca="false">IF(COUNTA(G416),AF416,"")</f>
        <v/>
      </c>
      <c r="G416" s="94"/>
      <c r="H416" s="67"/>
      <c r="I416" s="68" t="str">
        <f aca="false">IF(G416&lt;=4,"",IF(G416&lt;=8,$T$7,IF(G416&lt;=12,$T$6,IF(G416&lt;=16,$T$5,""))))</f>
        <v/>
      </c>
      <c r="J416" s="69"/>
      <c r="K416" s="70"/>
      <c r="L416" s="71"/>
      <c r="M416" s="72"/>
      <c r="N416" s="73"/>
      <c r="O416" s="95"/>
      <c r="P416" s="96"/>
      <c r="Q416" s="76"/>
      <c r="AC416" s="81" t="n">
        <f aca="false">IF(AF416&gt;=1,IF(COUNT(G416),G416,AC415),"")</f>
        <v>5</v>
      </c>
      <c r="AD416" s="81" t="n">
        <f aca="false">IF(AF416&gt;=2,IF(COUNT(G416),AC415,AD415),"")</f>
        <v>3</v>
      </c>
      <c r="AE416" s="81" t="str">
        <f aca="false">IF(AF416&gt;=3,IF(COUNT(G416),AD415,AE415),"")</f>
        <v/>
      </c>
      <c r="AF416" s="89" t="n">
        <f aca="false">IF(AH415=AH416,AF415,0)+IF(COUNT(G416),1,0)</f>
        <v>2</v>
      </c>
      <c r="AG416" s="85" t="n">
        <f aca="false">IF(COUNT(AC416),AVERAGE(AC416:AE416),0)</f>
        <v>4</v>
      </c>
      <c r="AH416" s="86" t="n">
        <f aca="false">IF(AND(COUNT(G415),AF415&gt;=3),IF(AG415&lt;5,IF(AH415=AA$10,AH415,AH415+1),IF(AG415&gt;=11,IF(OR(AH415=AA$5,AH415=AA$7),AH415,AH415-1),AH415)),AH415)</f>
        <v>6</v>
      </c>
      <c r="AI416" s="81" t="n">
        <f aca="false">COUNT(INDEX(FIND("3",$H416),))</f>
        <v>0</v>
      </c>
      <c r="AJ416" s="81" t="n">
        <f aca="false">COUNT(INDEX(FIND("2",$H416),))</f>
        <v>0</v>
      </c>
      <c r="AK416" s="81" t="n">
        <f aca="false">COUNT(INDEX(FIND("1",$H416),))</f>
        <v>0</v>
      </c>
    </row>
    <row r="417" customFormat="false" ht="11.25" hidden="false" customHeight="false" outlineLevel="0" collapsed="false">
      <c r="B417" s="61" t="n">
        <f aca="false">B416+1</f>
        <v>413</v>
      </c>
      <c r="C417" s="62"/>
      <c r="D417" s="63"/>
      <c r="E417" s="64" t="str">
        <f aca="false">IF(COUNTA($G417,$L417,$N417,$O417),VLOOKUP($AH417,$AA$5:$AB$10,2,1),"")</f>
        <v/>
      </c>
      <c r="F417" s="65" t="str">
        <f aca="false">IF(COUNTA(G417),AF417,"")</f>
        <v/>
      </c>
      <c r="G417" s="94"/>
      <c r="H417" s="67"/>
      <c r="I417" s="68" t="str">
        <f aca="false">IF(G417&lt;=4,"",IF(G417&lt;=8,$T$7,IF(G417&lt;=12,$T$6,IF(G417&lt;=16,$T$5,""))))</f>
        <v/>
      </c>
      <c r="J417" s="69"/>
      <c r="K417" s="70"/>
      <c r="L417" s="71"/>
      <c r="M417" s="72"/>
      <c r="N417" s="73"/>
      <c r="O417" s="95"/>
      <c r="P417" s="96"/>
      <c r="Q417" s="76"/>
      <c r="AC417" s="81" t="n">
        <f aca="false">IF(AF417&gt;=1,IF(COUNT(G417),G417,AC416),"")</f>
        <v>5</v>
      </c>
      <c r="AD417" s="81" t="n">
        <f aca="false">IF(AF417&gt;=2,IF(COUNT(G417),AC416,AD416),"")</f>
        <v>3</v>
      </c>
      <c r="AE417" s="81" t="str">
        <f aca="false">IF(AF417&gt;=3,IF(COUNT(G417),AD416,AE416),"")</f>
        <v/>
      </c>
      <c r="AF417" s="89" t="n">
        <f aca="false">IF(AH416=AH417,AF416,0)+IF(COUNT(G417),1,0)</f>
        <v>2</v>
      </c>
      <c r="AG417" s="85" t="n">
        <f aca="false">IF(COUNT(AC417),AVERAGE(AC417:AE417),0)</f>
        <v>4</v>
      </c>
      <c r="AH417" s="86" t="n">
        <f aca="false">IF(AND(COUNT(G416),AF416&gt;=3),IF(AG416&lt;5,IF(AH416=AA$10,AH416,AH416+1),IF(AG416&gt;=11,IF(OR(AH416=AA$5,AH416=AA$7),AH416,AH416-1),AH416)),AH416)</f>
        <v>6</v>
      </c>
      <c r="AI417" s="81" t="n">
        <f aca="false">COUNT(INDEX(FIND("3",$H417),))</f>
        <v>0</v>
      </c>
      <c r="AJ417" s="81" t="n">
        <f aca="false">COUNT(INDEX(FIND("2",$H417),))</f>
        <v>0</v>
      </c>
      <c r="AK417" s="81" t="n">
        <f aca="false">COUNT(INDEX(FIND("1",$H417),))</f>
        <v>0</v>
      </c>
    </row>
    <row r="418" customFormat="false" ht="11.25" hidden="false" customHeight="false" outlineLevel="0" collapsed="false">
      <c r="B418" s="61" t="n">
        <f aca="false">B417+1</f>
        <v>414</v>
      </c>
      <c r="C418" s="62"/>
      <c r="D418" s="63"/>
      <c r="E418" s="64" t="str">
        <f aca="false">IF(COUNTA($G418,$L418,$N418,$O418),VLOOKUP($AH418,$AA$5:$AB$10,2,1),"")</f>
        <v/>
      </c>
      <c r="F418" s="65" t="str">
        <f aca="false">IF(COUNTA(G418),AF418,"")</f>
        <v/>
      </c>
      <c r="G418" s="94"/>
      <c r="H418" s="67"/>
      <c r="I418" s="68" t="str">
        <f aca="false">IF(G418&lt;=4,"",IF(G418&lt;=8,$T$7,IF(G418&lt;=12,$T$6,IF(G418&lt;=16,$T$5,""))))</f>
        <v/>
      </c>
      <c r="J418" s="69"/>
      <c r="K418" s="70"/>
      <c r="L418" s="71"/>
      <c r="M418" s="72"/>
      <c r="N418" s="73"/>
      <c r="O418" s="95"/>
      <c r="P418" s="96"/>
      <c r="Q418" s="76"/>
      <c r="AC418" s="81" t="n">
        <f aca="false">IF(AF418&gt;=1,IF(COUNT(G418),G418,AC417),"")</f>
        <v>5</v>
      </c>
      <c r="AD418" s="81" t="n">
        <f aca="false">IF(AF418&gt;=2,IF(COUNT(G418),AC417,AD417),"")</f>
        <v>3</v>
      </c>
      <c r="AE418" s="81" t="str">
        <f aca="false">IF(AF418&gt;=3,IF(COUNT(G418),AD417,AE417),"")</f>
        <v/>
      </c>
      <c r="AF418" s="89" t="n">
        <f aca="false">IF(AH417=AH418,AF417,0)+IF(COUNT(G418),1,0)</f>
        <v>2</v>
      </c>
      <c r="AG418" s="85" t="n">
        <f aca="false">IF(COUNT(AC418),AVERAGE(AC418:AE418),0)</f>
        <v>4</v>
      </c>
      <c r="AH418" s="86" t="n">
        <f aca="false">IF(AND(COUNT(G417),AF417&gt;=3),IF(AG417&lt;5,IF(AH417=AA$10,AH417,AH417+1),IF(AG417&gt;=11,IF(OR(AH417=AA$5,AH417=AA$7),AH417,AH417-1),AH417)),AH417)</f>
        <v>6</v>
      </c>
      <c r="AI418" s="81" t="n">
        <f aca="false">COUNT(INDEX(FIND("3",$H418),))</f>
        <v>0</v>
      </c>
      <c r="AJ418" s="81" t="n">
        <f aca="false">COUNT(INDEX(FIND("2",$H418),))</f>
        <v>0</v>
      </c>
      <c r="AK418" s="81" t="n">
        <f aca="false">COUNT(INDEX(FIND("1",$H418),))</f>
        <v>0</v>
      </c>
    </row>
    <row r="419" customFormat="false" ht="11.25" hidden="false" customHeight="false" outlineLevel="0" collapsed="false">
      <c r="B419" s="61" t="n">
        <f aca="false">B418+1</f>
        <v>415</v>
      </c>
      <c r="C419" s="62"/>
      <c r="D419" s="63"/>
      <c r="E419" s="64" t="str">
        <f aca="false">IF(COUNTA($G419,$L419,$N419,$O419),VLOOKUP($AH419,$AA$5:$AB$10,2,1),"")</f>
        <v/>
      </c>
      <c r="F419" s="65" t="str">
        <f aca="false">IF(COUNTA(G419),AF419,"")</f>
        <v/>
      </c>
      <c r="G419" s="94"/>
      <c r="H419" s="67"/>
      <c r="I419" s="68" t="str">
        <f aca="false">IF(G419&lt;=4,"",IF(G419&lt;=8,$T$7,IF(G419&lt;=12,$T$6,IF(G419&lt;=16,$T$5,""))))</f>
        <v/>
      </c>
      <c r="J419" s="69"/>
      <c r="K419" s="70"/>
      <c r="L419" s="71"/>
      <c r="M419" s="72"/>
      <c r="N419" s="73"/>
      <c r="O419" s="95"/>
      <c r="P419" s="96"/>
      <c r="Q419" s="76"/>
      <c r="AC419" s="81" t="n">
        <f aca="false">IF(AF419&gt;=1,IF(COUNT(G419),G419,AC418),"")</f>
        <v>5</v>
      </c>
      <c r="AD419" s="81" t="n">
        <f aca="false">IF(AF419&gt;=2,IF(COUNT(G419),AC418,AD418),"")</f>
        <v>3</v>
      </c>
      <c r="AE419" s="81" t="str">
        <f aca="false">IF(AF419&gt;=3,IF(COUNT(G419),AD418,AE418),"")</f>
        <v/>
      </c>
      <c r="AF419" s="89" t="n">
        <f aca="false">IF(AH418=AH419,AF418,0)+IF(COUNT(G419),1,0)</f>
        <v>2</v>
      </c>
      <c r="AG419" s="85" t="n">
        <f aca="false">IF(COUNT(AC419),AVERAGE(AC419:AE419),0)</f>
        <v>4</v>
      </c>
      <c r="AH419" s="86" t="n">
        <f aca="false">IF(AND(COUNT(G418),AF418&gt;=3),IF(AG418&lt;5,IF(AH418=AA$10,AH418,AH418+1),IF(AG418&gt;=11,IF(OR(AH418=AA$5,AH418=AA$7),AH418,AH418-1),AH418)),AH418)</f>
        <v>6</v>
      </c>
      <c r="AI419" s="81" t="n">
        <f aca="false">COUNT(INDEX(FIND("3",$H419),))</f>
        <v>0</v>
      </c>
      <c r="AJ419" s="81" t="n">
        <f aca="false">COUNT(INDEX(FIND("2",$H419),))</f>
        <v>0</v>
      </c>
      <c r="AK419" s="81" t="n">
        <f aca="false">COUNT(INDEX(FIND("1",$H419),))</f>
        <v>0</v>
      </c>
    </row>
    <row r="420" customFormat="false" ht="11.25" hidden="false" customHeight="false" outlineLevel="0" collapsed="false">
      <c r="B420" s="61" t="n">
        <f aca="false">B419+1</f>
        <v>416</v>
      </c>
      <c r="C420" s="62"/>
      <c r="D420" s="63"/>
      <c r="E420" s="64" t="str">
        <f aca="false">IF(COUNTA($G420,$L420,$N420,$O420),VLOOKUP($AH420,$AA$5:$AB$10,2,1),"")</f>
        <v/>
      </c>
      <c r="F420" s="65" t="str">
        <f aca="false">IF(COUNTA(G420),AF420,"")</f>
        <v/>
      </c>
      <c r="G420" s="94"/>
      <c r="H420" s="67"/>
      <c r="I420" s="68" t="str">
        <f aca="false">IF(G420&lt;=4,"",IF(G420&lt;=8,$T$7,IF(G420&lt;=12,$T$6,IF(G420&lt;=16,$T$5,""))))</f>
        <v/>
      </c>
      <c r="J420" s="69"/>
      <c r="K420" s="70"/>
      <c r="L420" s="71"/>
      <c r="M420" s="72"/>
      <c r="N420" s="73"/>
      <c r="O420" s="95"/>
      <c r="P420" s="96"/>
      <c r="Q420" s="76"/>
      <c r="AC420" s="81" t="n">
        <f aca="false">IF(AF420&gt;=1,IF(COUNT(G420),G420,AC419),"")</f>
        <v>5</v>
      </c>
      <c r="AD420" s="81" t="n">
        <f aca="false">IF(AF420&gt;=2,IF(COUNT(G420),AC419,AD419),"")</f>
        <v>3</v>
      </c>
      <c r="AE420" s="81" t="str">
        <f aca="false">IF(AF420&gt;=3,IF(COUNT(G420),AD419,AE419),"")</f>
        <v/>
      </c>
      <c r="AF420" s="89" t="n">
        <f aca="false">IF(AH419=AH420,AF419,0)+IF(COUNT(G420),1,0)</f>
        <v>2</v>
      </c>
      <c r="AG420" s="85" t="n">
        <f aca="false">IF(COUNT(AC420),AVERAGE(AC420:AE420),0)</f>
        <v>4</v>
      </c>
      <c r="AH420" s="86" t="n">
        <f aca="false">IF(AND(COUNT(G419),AF419&gt;=3),IF(AG419&lt;5,IF(AH419=AA$10,AH419,AH419+1),IF(AG419&gt;=11,IF(OR(AH419=AA$5,AH419=AA$7),AH419,AH419-1),AH419)),AH419)</f>
        <v>6</v>
      </c>
      <c r="AI420" s="81" t="n">
        <f aca="false">COUNT(INDEX(FIND("3",$H420),))</f>
        <v>0</v>
      </c>
      <c r="AJ420" s="81" t="n">
        <f aca="false">COUNT(INDEX(FIND("2",$H420),))</f>
        <v>0</v>
      </c>
      <c r="AK420" s="81" t="n">
        <f aca="false">COUNT(INDEX(FIND("1",$H420),))</f>
        <v>0</v>
      </c>
    </row>
    <row r="421" customFormat="false" ht="11.25" hidden="false" customHeight="false" outlineLevel="0" collapsed="false">
      <c r="B421" s="61" t="n">
        <f aca="false">B420+1</f>
        <v>417</v>
      </c>
      <c r="C421" s="62"/>
      <c r="D421" s="63"/>
      <c r="E421" s="64" t="str">
        <f aca="false">IF(COUNTA($G421,$L421,$N421,$O421),VLOOKUP($AH421,$AA$5:$AB$10,2,1),"")</f>
        <v/>
      </c>
      <c r="F421" s="65" t="str">
        <f aca="false">IF(COUNTA(G421),AF421,"")</f>
        <v/>
      </c>
      <c r="G421" s="94"/>
      <c r="H421" s="67"/>
      <c r="I421" s="68" t="str">
        <f aca="false">IF(G421&lt;=4,"",IF(G421&lt;=8,$T$7,IF(G421&lt;=12,$T$6,IF(G421&lt;=16,$T$5,""))))</f>
        <v/>
      </c>
      <c r="J421" s="69"/>
      <c r="K421" s="70"/>
      <c r="L421" s="71"/>
      <c r="M421" s="72"/>
      <c r="N421" s="73"/>
      <c r="O421" s="95"/>
      <c r="P421" s="96"/>
      <c r="Q421" s="76"/>
      <c r="AC421" s="81" t="n">
        <f aca="false">IF(AF421&gt;=1,IF(COUNT(G421),G421,AC420),"")</f>
        <v>5</v>
      </c>
      <c r="AD421" s="81" t="n">
        <f aca="false">IF(AF421&gt;=2,IF(COUNT(G421),AC420,AD420),"")</f>
        <v>3</v>
      </c>
      <c r="AE421" s="81" t="str">
        <f aca="false">IF(AF421&gt;=3,IF(COUNT(G421),AD420,AE420),"")</f>
        <v/>
      </c>
      <c r="AF421" s="89" t="n">
        <f aca="false">IF(AH420=AH421,AF420,0)+IF(COUNT(G421),1,0)</f>
        <v>2</v>
      </c>
      <c r="AG421" s="85" t="n">
        <f aca="false">IF(COUNT(AC421),AVERAGE(AC421:AE421),0)</f>
        <v>4</v>
      </c>
      <c r="AH421" s="86" t="n">
        <f aca="false">IF(AND(COUNT(G420),AF420&gt;=3),IF(AG420&lt;5,IF(AH420=AA$10,AH420,AH420+1),IF(AG420&gt;=11,IF(OR(AH420=AA$5,AH420=AA$7),AH420,AH420-1),AH420)),AH420)</f>
        <v>6</v>
      </c>
      <c r="AI421" s="81" t="n">
        <f aca="false">COUNT(INDEX(FIND("3",$H421),))</f>
        <v>0</v>
      </c>
      <c r="AJ421" s="81" t="n">
        <f aca="false">COUNT(INDEX(FIND("2",$H421),))</f>
        <v>0</v>
      </c>
      <c r="AK421" s="81" t="n">
        <f aca="false">COUNT(INDEX(FIND("1",$H421),))</f>
        <v>0</v>
      </c>
    </row>
    <row r="422" customFormat="false" ht="11.25" hidden="false" customHeight="false" outlineLevel="0" collapsed="false">
      <c r="B422" s="61" t="n">
        <f aca="false">B421+1</f>
        <v>418</v>
      </c>
      <c r="C422" s="62"/>
      <c r="D422" s="63"/>
      <c r="E422" s="64" t="str">
        <f aca="false">IF(COUNTA($G422,$L422,$N422,$O422),VLOOKUP($AH422,$AA$5:$AB$10,2,1),"")</f>
        <v/>
      </c>
      <c r="F422" s="65" t="str">
        <f aca="false">IF(COUNTA(G422),AF422,"")</f>
        <v/>
      </c>
      <c r="G422" s="94"/>
      <c r="H422" s="67"/>
      <c r="I422" s="68" t="str">
        <f aca="false">IF(G422&lt;=4,"",IF(G422&lt;=8,$T$7,IF(G422&lt;=12,$T$6,IF(G422&lt;=16,$T$5,""))))</f>
        <v/>
      </c>
      <c r="J422" s="69"/>
      <c r="K422" s="70"/>
      <c r="L422" s="71"/>
      <c r="M422" s="72"/>
      <c r="N422" s="73"/>
      <c r="O422" s="95"/>
      <c r="P422" s="96"/>
      <c r="Q422" s="76"/>
      <c r="AC422" s="81" t="n">
        <f aca="false">IF(AF422&gt;=1,IF(COUNT(G422),G422,AC421),"")</f>
        <v>5</v>
      </c>
      <c r="AD422" s="81" t="n">
        <f aca="false">IF(AF422&gt;=2,IF(COUNT(G422),AC421,AD421),"")</f>
        <v>3</v>
      </c>
      <c r="AE422" s="81" t="str">
        <f aca="false">IF(AF422&gt;=3,IF(COUNT(G422),AD421,AE421),"")</f>
        <v/>
      </c>
      <c r="AF422" s="89" t="n">
        <f aca="false">IF(AH421=AH422,AF421,0)+IF(COUNT(G422),1,0)</f>
        <v>2</v>
      </c>
      <c r="AG422" s="85" t="n">
        <f aca="false">IF(COUNT(AC422),AVERAGE(AC422:AE422),0)</f>
        <v>4</v>
      </c>
      <c r="AH422" s="86" t="n">
        <f aca="false">IF(AND(COUNT(G421),AF421&gt;=3),IF(AG421&lt;5,IF(AH421=AA$10,AH421,AH421+1),IF(AG421&gt;=11,IF(OR(AH421=AA$5,AH421=AA$7),AH421,AH421-1),AH421)),AH421)</f>
        <v>6</v>
      </c>
      <c r="AI422" s="81" t="n">
        <f aca="false">COUNT(INDEX(FIND("3",$H422),))</f>
        <v>0</v>
      </c>
      <c r="AJ422" s="81" t="n">
        <f aca="false">COUNT(INDEX(FIND("2",$H422),))</f>
        <v>0</v>
      </c>
      <c r="AK422" s="81" t="n">
        <f aca="false">COUNT(INDEX(FIND("1",$H422),))</f>
        <v>0</v>
      </c>
    </row>
    <row r="423" customFormat="false" ht="11.25" hidden="false" customHeight="false" outlineLevel="0" collapsed="false">
      <c r="B423" s="61" t="n">
        <f aca="false">B422+1</f>
        <v>419</v>
      </c>
      <c r="C423" s="62"/>
      <c r="D423" s="63"/>
      <c r="E423" s="64" t="str">
        <f aca="false">IF(COUNTA($G423,$L423,$N423,$O423),VLOOKUP($AH423,$AA$5:$AB$10,2,1),"")</f>
        <v/>
      </c>
      <c r="F423" s="65" t="str">
        <f aca="false">IF(COUNTA(G423),AF423,"")</f>
        <v/>
      </c>
      <c r="G423" s="94"/>
      <c r="H423" s="67"/>
      <c r="I423" s="68" t="str">
        <f aca="false">IF(G423&lt;=4,"",IF(G423&lt;=8,$T$7,IF(G423&lt;=12,$T$6,IF(G423&lt;=16,$T$5,""))))</f>
        <v/>
      </c>
      <c r="J423" s="69"/>
      <c r="K423" s="70"/>
      <c r="L423" s="71"/>
      <c r="M423" s="72"/>
      <c r="N423" s="73"/>
      <c r="O423" s="95"/>
      <c r="P423" s="96"/>
      <c r="Q423" s="76"/>
      <c r="AC423" s="81" t="n">
        <f aca="false">IF(AF423&gt;=1,IF(COUNT(G423),G423,AC422),"")</f>
        <v>5</v>
      </c>
      <c r="AD423" s="81" t="n">
        <f aca="false">IF(AF423&gt;=2,IF(COUNT(G423),AC422,AD422),"")</f>
        <v>3</v>
      </c>
      <c r="AE423" s="81" t="str">
        <f aca="false">IF(AF423&gt;=3,IF(COUNT(G423),AD422,AE422),"")</f>
        <v/>
      </c>
      <c r="AF423" s="89" t="n">
        <f aca="false">IF(AH422=AH423,AF422,0)+IF(COUNT(G423),1,0)</f>
        <v>2</v>
      </c>
      <c r="AG423" s="85" t="n">
        <f aca="false">IF(COUNT(AC423),AVERAGE(AC423:AE423),0)</f>
        <v>4</v>
      </c>
      <c r="AH423" s="86" t="n">
        <f aca="false">IF(AND(COUNT(G422),AF422&gt;=3),IF(AG422&lt;5,IF(AH422=AA$10,AH422,AH422+1),IF(AG422&gt;=11,IF(OR(AH422=AA$5,AH422=AA$7),AH422,AH422-1),AH422)),AH422)</f>
        <v>6</v>
      </c>
      <c r="AI423" s="81" t="n">
        <f aca="false">COUNT(INDEX(FIND("3",$H423),))</f>
        <v>0</v>
      </c>
      <c r="AJ423" s="81" t="n">
        <f aca="false">COUNT(INDEX(FIND("2",$H423),))</f>
        <v>0</v>
      </c>
      <c r="AK423" s="81" t="n">
        <f aca="false">COUNT(INDEX(FIND("1",$H423),))</f>
        <v>0</v>
      </c>
    </row>
    <row r="424" customFormat="false" ht="11.25" hidden="false" customHeight="false" outlineLevel="0" collapsed="false">
      <c r="B424" s="61" t="n">
        <f aca="false">B423+1</f>
        <v>420</v>
      </c>
      <c r="C424" s="62"/>
      <c r="D424" s="63"/>
      <c r="E424" s="64" t="str">
        <f aca="false">IF(COUNTA($G424,$L424,$N424,$O424),VLOOKUP($AH424,$AA$5:$AB$10,2,1),"")</f>
        <v/>
      </c>
      <c r="F424" s="65" t="str">
        <f aca="false">IF(COUNTA(G424),AF424,"")</f>
        <v/>
      </c>
      <c r="G424" s="94"/>
      <c r="H424" s="67"/>
      <c r="I424" s="68" t="str">
        <f aca="false">IF(G424&lt;=4,"",IF(G424&lt;=8,$T$7,IF(G424&lt;=12,$T$6,IF(G424&lt;=16,$T$5,""))))</f>
        <v/>
      </c>
      <c r="J424" s="69"/>
      <c r="K424" s="70"/>
      <c r="L424" s="71"/>
      <c r="M424" s="72"/>
      <c r="N424" s="73"/>
      <c r="O424" s="95"/>
      <c r="P424" s="96"/>
      <c r="Q424" s="76"/>
      <c r="AC424" s="81" t="n">
        <f aca="false">IF(AF424&gt;=1,IF(COUNT(G424),G424,AC423),"")</f>
        <v>5</v>
      </c>
      <c r="AD424" s="81" t="n">
        <f aca="false">IF(AF424&gt;=2,IF(COUNT(G424),AC423,AD423),"")</f>
        <v>3</v>
      </c>
      <c r="AE424" s="81" t="str">
        <f aca="false">IF(AF424&gt;=3,IF(COUNT(G424),AD423,AE423),"")</f>
        <v/>
      </c>
      <c r="AF424" s="89" t="n">
        <f aca="false">IF(AH423=AH424,AF423,0)+IF(COUNT(G424),1,0)</f>
        <v>2</v>
      </c>
      <c r="AG424" s="85" t="n">
        <f aca="false">IF(COUNT(AC424),AVERAGE(AC424:AE424),0)</f>
        <v>4</v>
      </c>
      <c r="AH424" s="86" t="n">
        <f aca="false">IF(AND(COUNT(G423),AF423&gt;=3),IF(AG423&lt;5,IF(AH423=AA$10,AH423,AH423+1),IF(AG423&gt;=11,IF(OR(AH423=AA$5,AH423=AA$7),AH423,AH423-1),AH423)),AH423)</f>
        <v>6</v>
      </c>
      <c r="AI424" s="81" t="n">
        <f aca="false">COUNT(INDEX(FIND("3",$H424),))</f>
        <v>0</v>
      </c>
      <c r="AJ424" s="81" t="n">
        <f aca="false">COUNT(INDEX(FIND("2",$H424),))</f>
        <v>0</v>
      </c>
      <c r="AK424" s="81" t="n">
        <f aca="false">COUNT(INDEX(FIND("1",$H424),))</f>
        <v>0</v>
      </c>
    </row>
    <row r="425" customFormat="false" ht="11.25" hidden="false" customHeight="false" outlineLevel="0" collapsed="false">
      <c r="B425" s="61" t="n">
        <f aca="false">B424+1</f>
        <v>421</v>
      </c>
      <c r="C425" s="62"/>
      <c r="D425" s="63"/>
      <c r="E425" s="64" t="str">
        <f aca="false">IF(COUNTA($G425,$L425,$N425,$O425),VLOOKUP($AH425,$AA$5:$AB$10,2,1),"")</f>
        <v/>
      </c>
      <c r="F425" s="65" t="str">
        <f aca="false">IF(COUNTA(G425),AF425,"")</f>
        <v/>
      </c>
      <c r="G425" s="94"/>
      <c r="H425" s="67"/>
      <c r="I425" s="68" t="str">
        <f aca="false">IF(G425&lt;=4,"",IF(G425&lt;=8,$T$7,IF(G425&lt;=12,$T$6,IF(G425&lt;=16,$T$5,""))))</f>
        <v/>
      </c>
      <c r="J425" s="69"/>
      <c r="K425" s="70"/>
      <c r="L425" s="71"/>
      <c r="M425" s="72"/>
      <c r="N425" s="73"/>
      <c r="O425" s="95"/>
      <c r="P425" s="96"/>
      <c r="Q425" s="76"/>
      <c r="AC425" s="81" t="n">
        <f aca="false">IF(AF425&gt;=1,IF(COUNT(G425),G425,AC424),"")</f>
        <v>5</v>
      </c>
      <c r="AD425" s="81" t="n">
        <f aca="false">IF(AF425&gt;=2,IF(COUNT(G425),AC424,AD424),"")</f>
        <v>3</v>
      </c>
      <c r="AE425" s="81" t="str">
        <f aca="false">IF(AF425&gt;=3,IF(COUNT(G425),AD424,AE424),"")</f>
        <v/>
      </c>
      <c r="AF425" s="89" t="n">
        <f aca="false">IF(AH424=AH425,AF424,0)+IF(COUNT(G425),1,0)</f>
        <v>2</v>
      </c>
      <c r="AG425" s="85" t="n">
        <f aca="false">IF(COUNT(AC425),AVERAGE(AC425:AE425),0)</f>
        <v>4</v>
      </c>
      <c r="AH425" s="86" t="n">
        <f aca="false">IF(AND(COUNT(G424),AF424&gt;=3),IF(AG424&lt;5,IF(AH424=AA$10,AH424,AH424+1),IF(AG424&gt;=11,IF(OR(AH424=AA$5,AH424=AA$7),AH424,AH424-1),AH424)),AH424)</f>
        <v>6</v>
      </c>
      <c r="AI425" s="81" t="n">
        <f aca="false">COUNT(INDEX(FIND("3",$H425),))</f>
        <v>0</v>
      </c>
      <c r="AJ425" s="81" t="n">
        <f aca="false">COUNT(INDEX(FIND("2",$H425),))</f>
        <v>0</v>
      </c>
      <c r="AK425" s="81" t="n">
        <f aca="false">COUNT(INDEX(FIND("1",$H425),))</f>
        <v>0</v>
      </c>
    </row>
    <row r="426" customFormat="false" ht="11.25" hidden="false" customHeight="false" outlineLevel="0" collapsed="false">
      <c r="B426" s="61" t="n">
        <f aca="false">B425+1</f>
        <v>422</v>
      </c>
      <c r="C426" s="62"/>
      <c r="D426" s="63"/>
      <c r="E426" s="64" t="str">
        <f aca="false">IF(COUNTA($G426,$L426,$N426,$O426),VLOOKUP($AH426,$AA$5:$AB$10,2,1),"")</f>
        <v/>
      </c>
      <c r="F426" s="65" t="str">
        <f aca="false">IF(COUNTA(G426),AF426,"")</f>
        <v/>
      </c>
      <c r="G426" s="94"/>
      <c r="H426" s="67"/>
      <c r="I426" s="68" t="str">
        <f aca="false">IF(G426&lt;=4,"",IF(G426&lt;=8,$T$7,IF(G426&lt;=12,$T$6,IF(G426&lt;=16,$T$5,""))))</f>
        <v/>
      </c>
      <c r="J426" s="69"/>
      <c r="K426" s="70"/>
      <c r="L426" s="71"/>
      <c r="M426" s="72"/>
      <c r="N426" s="73"/>
      <c r="O426" s="95"/>
      <c r="P426" s="96"/>
      <c r="Q426" s="76"/>
      <c r="AC426" s="81" t="n">
        <f aca="false">IF(AF426&gt;=1,IF(COUNT(G426),G426,AC425),"")</f>
        <v>5</v>
      </c>
      <c r="AD426" s="81" t="n">
        <f aca="false">IF(AF426&gt;=2,IF(COUNT(G426),AC425,AD425),"")</f>
        <v>3</v>
      </c>
      <c r="AE426" s="81" t="str">
        <f aca="false">IF(AF426&gt;=3,IF(COUNT(G426),AD425,AE425),"")</f>
        <v/>
      </c>
      <c r="AF426" s="89" t="n">
        <f aca="false">IF(AH425=AH426,AF425,0)+IF(COUNT(G426),1,0)</f>
        <v>2</v>
      </c>
      <c r="AG426" s="85" t="n">
        <f aca="false">IF(COUNT(AC426),AVERAGE(AC426:AE426),0)</f>
        <v>4</v>
      </c>
      <c r="AH426" s="86" t="n">
        <f aca="false">IF(AND(COUNT(G425),AF425&gt;=3),IF(AG425&lt;5,IF(AH425=AA$10,AH425,AH425+1),IF(AG425&gt;=11,IF(OR(AH425=AA$5,AH425=AA$7),AH425,AH425-1),AH425)),AH425)</f>
        <v>6</v>
      </c>
      <c r="AI426" s="81" t="n">
        <f aca="false">COUNT(INDEX(FIND("3",$H426),))</f>
        <v>0</v>
      </c>
      <c r="AJ426" s="81" t="n">
        <f aca="false">COUNT(INDEX(FIND("2",$H426),))</f>
        <v>0</v>
      </c>
      <c r="AK426" s="81" t="n">
        <f aca="false">COUNT(INDEX(FIND("1",$H426),))</f>
        <v>0</v>
      </c>
    </row>
    <row r="427" customFormat="false" ht="11.25" hidden="false" customHeight="false" outlineLevel="0" collapsed="false">
      <c r="B427" s="61" t="n">
        <f aca="false">B426+1</f>
        <v>423</v>
      </c>
      <c r="C427" s="62"/>
      <c r="D427" s="63"/>
      <c r="E427" s="64" t="str">
        <f aca="false">IF(COUNTA($G427,$L427,$N427,$O427),VLOOKUP($AH427,$AA$5:$AB$10,2,1),"")</f>
        <v/>
      </c>
      <c r="F427" s="65" t="str">
        <f aca="false">IF(COUNTA(G427),AF427,"")</f>
        <v/>
      </c>
      <c r="G427" s="94"/>
      <c r="H427" s="67"/>
      <c r="I427" s="68" t="str">
        <f aca="false">IF(G427&lt;=4,"",IF(G427&lt;=8,$T$7,IF(G427&lt;=12,$T$6,IF(G427&lt;=16,$T$5,""))))</f>
        <v/>
      </c>
      <c r="J427" s="69"/>
      <c r="K427" s="70"/>
      <c r="L427" s="71"/>
      <c r="M427" s="72"/>
      <c r="N427" s="73"/>
      <c r="O427" s="95"/>
      <c r="P427" s="96"/>
      <c r="Q427" s="76"/>
      <c r="AC427" s="81" t="n">
        <f aca="false">IF(AF427&gt;=1,IF(COUNT(G427),G427,AC426),"")</f>
        <v>5</v>
      </c>
      <c r="AD427" s="81" t="n">
        <f aca="false">IF(AF427&gt;=2,IF(COUNT(G427),AC426,AD426),"")</f>
        <v>3</v>
      </c>
      <c r="AE427" s="81" t="str">
        <f aca="false">IF(AF427&gt;=3,IF(COUNT(G427),AD426,AE426),"")</f>
        <v/>
      </c>
      <c r="AF427" s="89" t="n">
        <f aca="false">IF(AH426=AH427,AF426,0)+IF(COUNT(G427),1,0)</f>
        <v>2</v>
      </c>
      <c r="AG427" s="85" t="n">
        <f aca="false">IF(COUNT(AC427),AVERAGE(AC427:AE427),0)</f>
        <v>4</v>
      </c>
      <c r="AH427" s="86" t="n">
        <f aca="false">IF(AND(COUNT(G426),AF426&gt;=3),IF(AG426&lt;5,IF(AH426=AA$10,AH426,AH426+1),IF(AG426&gt;=11,IF(OR(AH426=AA$5,AH426=AA$7),AH426,AH426-1),AH426)),AH426)</f>
        <v>6</v>
      </c>
      <c r="AI427" s="81" t="n">
        <f aca="false">COUNT(INDEX(FIND("3",$H427),))</f>
        <v>0</v>
      </c>
      <c r="AJ427" s="81" t="n">
        <f aca="false">COUNT(INDEX(FIND("2",$H427),))</f>
        <v>0</v>
      </c>
      <c r="AK427" s="81" t="n">
        <f aca="false">COUNT(INDEX(FIND("1",$H427),))</f>
        <v>0</v>
      </c>
    </row>
    <row r="428" customFormat="false" ht="11.25" hidden="false" customHeight="false" outlineLevel="0" collapsed="false">
      <c r="B428" s="61" t="n">
        <f aca="false">B427+1</f>
        <v>424</v>
      </c>
      <c r="C428" s="62"/>
      <c r="D428" s="63"/>
      <c r="E428" s="64" t="str">
        <f aca="false">IF(COUNTA($G428,$L428,$N428,$O428),VLOOKUP($AH428,$AA$5:$AB$10,2,1),"")</f>
        <v/>
      </c>
      <c r="F428" s="65" t="str">
        <f aca="false">IF(COUNTA(G428),AF428,"")</f>
        <v/>
      </c>
      <c r="G428" s="94"/>
      <c r="H428" s="67"/>
      <c r="I428" s="68" t="str">
        <f aca="false">IF(G428&lt;=4,"",IF(G428&lt;=8,$T$7,IF(G428&lt;=12,$T$6,IF(G428&lt;=16,$T$5,""))))</f>
        <v/>
      </c>
      <c r="J428" s="69"/>
      <c r="K428" s="70"/>
      <c r="L428" s="71"/>
      <c r="M428" s="72"/>
      <c r="N428" s="73"/>
      <c r="O428" s="95"/>
      <c r="P428" s="96"/>
      <c r="Q428" s="76"/>
      <c r="AC428" s="81" t="n">
        <f aca="false">IF(AF428&gt;=1,IF(COUNT(G428),G428,AC427),"")</f>
        <v>5</v>
      </c>
      <c r="AD428" s="81" t="n">
        <f aca="false">IF(AF428&gt;=2,IF(COUNT(G428),AC427,AD427),"")</f>
        <v>3</v>
      </c>
      <c r="AE428" s="81" t="str">
        <f aca="false">IF(AF428&gt;=3,IF(COUNT(G428),AD427,AE427),"")</f>
        <v/>
      </c>
      <c r="AF428" s="89" t="n">
        <f aca="false">IF(AH427=AH428,AF427,0)+IF(COUNT(G428),1,0)</f>
        <v>2</v>
      </c>
      <c r="AG428" s="85" t="n">
        <f aca="false">IF(COUNT(AC428),AVERAGE(AC428:AE428),0)</f>
        <v>4</v>
      </c>
      <c r="AH428" s="86" t="n">
        <f aca="false">IF(AND(COUNT(G427),AF427&gt;=3),IF(AG427&lt;5,IF(AH427=AA$10,AH427,AH427+1),IF(AG427&gt;=11,IF(OR(AH427=AA$5,AH427=AA$7),AH427,AH427-1),AH427)),AH427)</f>
        <v>6</v>
      </c>
      <c r="AI428" s="81" t="n">
        <f aca="false">COUNT(INDEX(FIND("3",$H428),))</f>
        <v>0</v>
      </c>
      <c r="AJ428" s="81" t="n">
        <f aca="false">COUNT(INDEX(FIND("2",$H428),))</f>
        <v>0</v>
      </c>
      <c r="AK428" s="81" t="n">
        <f aca="false">COUNT(INDEX(FIND("1",$H428),))</f>
        <v>0</v>
      </c>
    </row>
    <row r="429" customFormat="false" ht="11.25" hidden="false" customHeight="false" outlineLevel="0" collapsed="false">
      <c r="B429" s="61" t="n">
        <f aca="false">B428+1</f>
        <v>425</v>
      </c>
      <c r="C429" s="62"/>
      <c r="D429" s="63"/>
      <c r="E429" s="64" t="str">
        <f aca="false">IF(COUNTA($G429,$L429,$N429,$O429),VLOOKUP($AH429,$AA$5:$AB$10,2,1),"")</f>
        <v/>
      </c>
      <c r="F429" s="65" t="str">
        <f aca="false">IF(COUNTA(G429),AF429,"")</f>
        <v/>
      </c>
      <c r="G429" s="94"/>
      <c r="H429" s="67"/>
      <c r="I429" s="68" t="str">
        <f aca="false">IF(G429&lt;=4,"",IF(G429&lt;=8,$T$7,IF(G429&lt;=12,$T$6,IF(G429&lt;=16,$T$5,""))))</f>
        <v/>
      </c>
      <c r="J429" s="69"/>
      <c r="K429" s="70"/>
      <c r="L429" s="71"/>
      <c r="M429" s="72"/>
      <c r="N429" s="73"/>
      <c r="O429" s="95"/>
      <c r="P429" s="96"/>
      <c r="Q429" s="76"/>
      <c r="AC429" s="81" t="n">
        <f aca="false">IF(AF429&gt;=1,IF(COUNT(G429),G429,AC428),"")</f>
        <v>5</v>
      </c>
      <c r="AD429" s="81" t="n">
        <f aca="false">IF(AF429&gt;=2,IF(COUNT(G429),AC428,AD428),"")</f>
        <v>3</v>
      </c>
      <c r="AE429" s="81" t="str">
        <f aca="false">IF(AF429&gt;=3,IF(COUNT(G429),AD428,AE428),"")</f>
        <v/>
      </c>
      <c r="AF429" s="89" t="n">
        <f aca="false">IF(AH428=AH429,AF428,0)+IF(COUNT(G429),1,0)</f>
        <v>2</v>
      </c>
      <c r="AG429" s="85" t="n">
        <f aca="false">IF(COUNT(AC429),AVERAGE(AC429:AE429),0)</f>
        <v>4</v>
      </c>
      <c r="AH429" s="86" t="n">
        <f aca="false">IF(AND(COUNT(G428),AF428&gt;=3),IF(AG428&lt;5,IF(AH428=AA$10,AH428,AH428+1),IF(AG428&gt;=11,IF(OR(AH428=AA$5,AH428=AA$7),AH428,AH428-1),AH428)),AH428)</f>
        <v>6</v>
      </c>
      <c r="AI429" s="81" t="n">
        <f aca="false">COUNT(INDEX(FIND("3",$H429),))</f>
        <v>0</v>
      </c>
      <c r="AJ429" s="81" t="n">
        <f aca="false">COUNT(INDEX(FIND("2",$H429),))</f>
        <v>0</v>
      </c>
      <c r="AK429" s="81" t="n">
        <f aca="false">COUNT(INDEX(FIND("1",$H429),))</f>
        <v>0</v>
      </c>
    </row>
    <row r="430" customFormat="false" ht="11.25" hidden="false" customHeight="false" outlineLevel="0" collapsed="false">
      <c r="B430" s="61" t="n">
        <f aca="false">B429+1</f>
        <v>426</v>
      </c>
      <c r="C430" s="62"/>
      <c r="D430" s="63"/>
      <c r="E430" s="64" t="str">
        <f aca="false">IF(COUNTA($G430,$L430,$N430,$O430),VLOOKUP($AH430,$AA$5:$AB$10,2,1),"")</f>
        <v/>
      </c>
      <c r="F430" s="65" t="str">
        <f aca="false">IF(COUNTA(G430),AF430,"")</f>
        <v/>
      </c>
      <c r="G430" s="94"/>
      <c r="H430" s="67"/>
      <c r="I430" s="68" t="str">
        <f aca="false">IF(G430&lt;=4,"",IF(G430&lt;=8,$T$7,IF(G430&lt;=12,$T$6,IF(G430&lt;=16,$T$5,""))))</f>
        <v/>
      </c>
      <c r="J430" s="69"/>
      <c r="K430" s="70"/>
      <c r="L430" s="71"/>
      <c r="M430" s="72"/>
      <c r="N430" s="73"/>
      <c r="O430" s="95"/>
      <c r="P430" s="96"/>
      <c r="Q430" s="76"/>
      <c r="AC430" s="81" t="n">
        <f aca="false">IF(AF430&gt;=1,IF(COUNT(G430),G430,AC429),"")</f>
        <v>5</v>
      </c>
      <c r="AD430" s="81" t="n">
        <f aca="false">IF(AF430&gt;=2,IF(COUNT(G430),AC429,AD429),"")</f>
        <v>3</v>
      </c>
      <c r="AE430" s="81" t="str">
        <f aca="false">IF(AF430&gt;=3,IF(COUNT(G430),AD429,AE429),"")</f>
        <v/>
      </c>
      <c r="AF430" s="89" t="n">
        <f aca="false">IF(AH429=AH430,AF429,0)+IF(COUNT(G430),1,0)</f>
        <v>2</v>
      </c>
      <c r="AG430" s="85" t="n">
        <f aca="false">IF(COUNT(AC430),AVERAGE(AC430:AE430),0)</f>
        <v>4</v>
      </c>
      <c r="AH430" s="86" t="n">
        <f aca="false">IF(AND(COUNT(G429),AF429&gt;=3),IF(AG429&lt;5,IF(AH429=AA$10,AH429,AH429+1),IF(AG429&gt;=11,IF(OR(AH429=AA$5,AH429=AA$7),AH429,AH429-1),AH429)),AH429)</f>
        <v>6</v>
      </c>
      <c r="AI430" s="81" t="n">
        <f aca="false">COUNT(INDEX(FIND("3",$H430),))</f>
        <v>0</v>
      </c>
      <c r="AJ430" s="81" t="n">
        <f aca="false">COUNT(INDEX(FIND("2",$H430),))</f>
        <v>0</v>
      </c>
      <c r="AK430" s="81" t="n">
        <f aca="false">COUNT(INDEX(FIND("1",$H430),))</f>
        <v>0</v>
      </c>
    </row>
    <row r="431" customFormat="false" ht="11.25" hidden="false" customHeight="false" outlineLevel="0" collapsed="false">
      <c r="B431" s="61" t="n">
        <f aca="false">B430+1</f>
        <v>427</v>
      </c>
      <c r="C431" s="62"/>
      <c r="D431" s="63"/>
      <c r="E431" s="64" t="str">
        <f aca="false">IF(COUNTA($G431,$L431,$N431,$O431),VLOOKUP($AH431,$AA$5:$AB$10,2,1),"")</f>
        <v/>
      </c>
      <c r="F431" s="65" t="str">
        <f aca="false">IF(COUNTA(G431),AF431,"")</f>
        <v/>
      </c>
      <c r="G431" s="94"/>
      <c r="H431" s="67"/>
      <c r="I431" s="68" t="str">
        <f aca="false">IF(G431&lt;=4,"",IF(G431&lt;=8,$T$7,IF(G431&lt;=12,$T$6,IF(G431&lt;=16,$T$5,""))))</f>
        <v/>
      </c>
      <c r="J431" s="69"/>
      <c r="K431" s="70"/>
      <c r="L431" s="71"/>
      <c r="M431" s="72"/>
      <c r="N431" s="73"/>
      <c r="O431" s="95"/>
      <c r="P431" s="96"/>
      <c r="Q431" s="76"/>
      <c r="AC431" s="81" t="n">
        <f aca="false">IF(AF431&gt;=1,IF(COUNT(G431),G431,AC430),"")</f>
        <v>5</v>
      </c>
      <c r="AD431" s="81" t="n">
        <f aca="false">IF(AF431&gt;=2,IF(COUNT(G431),AC430,AD430),"")</f>
        <v>3</v>
      </c>
      <c r="AE431" s="81" t="str">
        <f aca="false">IF(AF431&gt;=3,IF(COUNT(G431),AD430,AE430),"")</f>
        <v/>
      </c>
      <c r="AF431" s="89" t="n">
        <f aca="false">IF(AH430=AH431,AF430,0)+IF(COUNT(G431),1,0)</f>
        <v>2</v>
      </c>
      <c r="AG431" s="85" t="n">
        <f aca="false">IF(COUNT(AC431),AVERAGE(AC431:AE431),0)</f>
        <v>4</v>
      </c>
      <c r="AH431" s="86" t="n">
        <f aca="false">IF(AND(COUNT(G430),AF430&gt;=3),IF(AG430&lt;5,IF(AH430=AA$10,AH430,AH430+1),IF(AG430&gt;=11,IF(OR(AH430=AA$5,AH430=AA$7),AH430,AH430-1),AH430)),AH430)</f>
        <v>6</v>
      </c>
      <c r="AI431" s="81" t="n">
        <f aca="false">COUNT(INDEX(FIND("3",$H431),))</f>
        <v>0</v>
      </c>
      <c r="AJ431" s="81" t="n">
        <f aca="false">COUNT(INDEX(FIND("2",$H431),))</f>
        <v>0</v>
      </c>
      <c r="AK431" s="81" t="n">
        <f aca="false">COUNT(INDEX(FIND("1",$H431),))</f>
        <v>0</v>
      </c>
    </row>
    <row r="432" customFormat="false" ht="11.25" hidden="false" customHeight="false" outlineLevel="0" collapsed="false">
      <c r="B432" s="61" t="n">
        <f aca="false">B431+1</f>
        <v>428</v>
      </c>
      <c r="C432" s="62"/>
      <c r="D432" s="63"/>
      <c r="E432" s="64" t="str">
        <f aca="false">IF(COUNTA($G432,$L432,$N432,$O432),VLOOKUP($AH432,$AA$5:$AB$10,2,1),"")</f>
        <v/>
      </c>
      <c r="F432" s="65" t="str">
        <f aca="false">IF(COUNTA(G432),AF432,"")</f>
        <v/>
      </c>
      <c r="G432" s="94"/>
      <c r="H432" s="67"/>
      <c r="I432" s="68" t="str">
        <f aca="false">IF(G432&lt;=4,"",IF(G432&lt;=8,$T$7,IF(G432&lt;=12,$T$6,IF(G432&lt;=16,$T$5,""))))</f>
        <v/>
      </c>
      <c r="J432" s="69"/>
      <c r="K432" s="70"/>
      <c r="L432" s="71"/>
      <c r="M432" s="72"/>
      <c r="N432" s="73"/>
      <c r="O432" s="95"/>
      <c r="P432" s="96"/>
      <c r="Q432" s="76"/>
      <c r="AC432" s="81" t="n">
        <f aca="false">IF(AF432&gt;=1,IF(COUNT(G432),G432,AC431),"")</f>
        <v>5</v>
      </c>
      <c r="AD432" s="81" t="n">
        <f aca="false">IF(AF432&gt;=2,IF(COUNT(G432),AC431,AD431),"")</f>
        <v>3</v>
      </c>
      <c r="AE432" s="81" t="str">
        <f aca="false">IF(AF432&gt;=3,IF(COUNT(G432),AD431,AE431),"")</f>
        <v/>
      </c>
      <c r="AF432" s="89" t="n">
        <f aca="false">IF(AH431=AH432,AF431,0)+IF(COUNT(G432),1,0)</f>
        <v>2</v>
      </c>
      <c r="AG432" s="85" t="n">
        <f aca="false">IF(COUNT(AC432),AVERAGE(AC432:AE432),0)</f>
        <v>4</v>
      </c>
      <c r="AH432" s="86" t="n">
        <f aca="false">IF(AND(COUNT(G431),AF431&gt;=3),IF(AG431&lt;5,IF(AH431=AA$10,AH431,AH431+1),IF(AG431&gt;=11,IF(OR(AH431=AA$5,AH431=AA$7),AH431,AH431-1),AH431)),AH431)</f>
        <v>6</v>
      </c>
      <c r="AI432" s="81" t="n">
        <f aca="false">COUNT(INDEX(FIND("3",$H432),))</f>
        <v>0</v>
      </c>
      <c r="AJ432" s="81" t="n">
        <f aca="false">COUNT(INDEX(FIND("2",$H432),))</f>
        <v>0</v>
      </c>
      <c r="AK432" s="81" t="n">
        <f aca="false">COUNT(INDEX(FIND("1",$H432),))</f>
        <v>0</v>
      </c>
    </row>
    <row r="433" customFormat="false" ht="11.25" hidden="false" customHeight="false" outlineLevel="0" collapsed="false">
      <c r="B433" s="61" t="n">
        <f aca="false">B432+1</f>
        <v>429</v>
      </c>
      <c r="C433" s="62"/>
      <c r="D433" s="63"/>
      <c r="E433" s="64" t="str">
        <f aca="false">IF(COUNTA($G433,$L433,$N433,$O433),VLOOKUP($AH433,$AA$5:$AB$10,2,1),"")</f>
        <v/>
      </c>
      <c r="F433" s="65" t="str">
        <f aca="false">IF(COUNTA(G433),AF433,"")</f>
        <v/>
      </c>
      <c r="G433" s="94"/>
      <c r="H433" s="67"/>
      <c r="I433" s="68" t="str">
        <f aca="false">IF(G433&lt;=4,"",IF(G433&lt;=8,$T$7,IF(G433&lt;=12,$T$6,IF(G433&lt;=16,$T$5,""))))</f>
        <v/>
      </c>
      <c r="J433" s="69"/>
      <c r="K433" s="70"/>
      <c r="L433" s="71"/>
      <c r="M433" s="72"/>
      <c r="N433" s="73"/>
      <c r="O433" s="95"/>
      <c r="P433" s="96"/>
      <c r="Q433" s="76"/>
      <c r="AC433" s="81" t="n">
        <f aca="false">IF(AF433&gt;=1,IF(COUNT(G433),G433,AC432),"")</f>
        <v>5</v>
      </c>
      <c r="AD433" s="81" t="n">
        <f aca="false">IF(AF433&gt;=2,IF(COUNT(G433),AC432,AD432),"")</f>
        <v>3</v>
      </c>
      <c r="AE433" s="81" t="str">
        <f aca="false">IF(AF433&gt;=3,IF(COUNT(G433),AD432,AE432),"")</f>
        <v/>
      </c>
      <c r="AF433" s="89" t="n">
        <f aca="false">IF(AH432=AH433,AF432,0)+IF(COUNT(G433),1,0)</f>
        <v>2</v>
      </c>
      <c r="AG433" s="85" t="n">
        <f aca="false">IF(COUNT(AC433),AVERAGE(AC433:AE433),0)</f>
        <v>4</v>
      </c>
      <c r="AH433" s="86" t="n">
        <f aca="false">IF(AND(COUNT(G432),AF432&gt;=3),IF(AG432&lt;5,IF(AH432=AA$10,AH432,AH432+1),IF(AG432&gt;=11,IF(OR(AH432=AA$5,AH432=AA$7),AH432,AH432-1),AH432)),AH432)</f>
        <v>6</v>
      </c>
      <c r="AI433" s="81" t="n">
        <f aca="false">COUNT(INDEX(FIND("3",$H433),))</f>
        <v>0</v>
      </c>
      <c r="AJ433" s="81" t="n">
        <f aca="false">COUNT(INDEX(FIND("2",$H433),))</f>
        <v>0</v>
      </c>
      <c r="AK433" s="81" t="n">
        <f aca="false">COUNT(INDEX(FIND("1",$H433),))</f>
        <v>0</v>
      </c>
    </row>
    <row r="434" customFormat="false" ht="11.25" hidden="false" customHeight="false" outlineLevel="0" collapsed="false">
      <c r="B434" s="61" t="n">
        <f aca="false">B433+1</f>
        <v>430</v>
      </c>
      <c r="C434" s="62"/>
      <c r="D434" s="63"/>
      <c r="E434" s="64" t="str">
        <f aca="false">IF(COUNTA($G434,$L434,$N434,$O434),VLOOKUP($AH434,$AA$5:$AB$10,2,1),"")</f>
        <v/>
      </c>
      <c r="F434" s="65" t="str">
        <f aca="false">IF(COUNTA(G434),AF434,"")</f>
        <v/>
      </c>
      <c r="G434" s="94"/>
      <c r="H434" s="67"/>
      <c r="I434" s="68" t="str">
        <f aca="false">IF(G434&lt;=4,"",IF(G434&lt;=8,$T$7,IF(G434&lt;=12,$T$6,IF(G434&lt;=16,$T$5,""))))</f>
        <v/>
      </c>
      <c r="J434" s="69"/>
      <c r="K434" s="70"/>
      <c r="L434" s="71"/>
      <c r="M434" s="72"/>
      <c r="N434" s="73"/>
      <c r="O434" s="95"/>
      <c r="P434" s="96"/>
      <c r="Q434" s="76"/>
      <c r="AC434" s="81" t="n">
        <f aca="false">IF(AF434&gt;=1,IF(COUNT(G434),G434,AC433),"")</f>
        <v>5</v>
      </c>
      <c r="AD434" s="81" t="n">
        <f aca="false">IF(AF434&gt;=2,IF(COUNT(G434),AC433,AD433),"")</f>
        <v>3</v>
      </c>
      <c r="AE434" s="81" t="str">
        <f aca="false">IF(AF434&gt;=3,IF(COUNT(G434),AD433,AE433),"")</f>
        <v/>
      </c>
      <c r="AF434" s="89" t="n">
        <f aca="false">IF(AH433=AH434,AF433,0)+IF(COUNT(G434),1,0)</f>
        <v>2</v>
      </c>
      <c r="AG434" s="85" t="n">
        <f aca="false">IF(COUNT(AC434),AVERAGE(AC434:AE434),0)</f>
        <v>4</v>
      </c>
      <c r="AH434" s="86" t="n">
        <f aca="false">IF(AND(COUNT(G433),AF433&gt;=3),IF(AG433&lt;5,IF(AH433=AA$10,AH433,AH433+1),IF(AG433&gt;=11,IF(OR(AH433=AA$5,AH433=AA$7),AH433,AH433-1),AH433)),AH433)</f>
        <v>6</v>
      </c>
      <c r="AI434" s="81" t="n">
        <f aca="false">COUNT(INDEX(FIND("3",$H434),))</f>
        <v>0</v>
      </c>
      <c r="AJ434" s="81" t="n">
        <f aca="false">COUNT(INDEX(FIND("2",$H434),))</f>
        <v>0</v>
      </c>
      <c r="AK434" s="81" t="n">
        <f aca="false">COUNT(INDEX(FIND("1",$H434),))</f>
        <v>0</v>
      </c>
    </row>
    <row r="435" customFormat="false" ht="11.25" hidden="false" customHeight="false" outlineLevel="0" collapsed="false">
      <c r="B435" s="61" t="n">
        <f aca="false">B434+1</f>
        <v>431</v>
      </c>
      <c r="C435" s="62"/>
      <c r="D435" s="63"/>
      <c r="E435" s="64" t="str">
        <f aca="false">IF(COUNTA($G435,$L435,$N435,$O435),VLOOKUP($AH435,$AA$5:$AB$10,2,1),"")</f>
        <v/>
      </c>
      <c r="F435" s="65" t="str">
        <f aca="false">IF(COUNTA(G435),AF435,"")</f>
        <v/>
      </c>
      <c r="G435" s="94"/>
      <c r="H435" s="67"/>
      <c r="I435" s="68" t="str">
        <f aca="false">IF(G435&lt;=4,"",IF(G435&lt;=8,$T$7,IF(G435&lt;=12,$T$6,IF(G435&lt;=16,$T$5,""))))</f>
        <v/>
      </c>
      <c r="J435" s="69"/>
      <c r="K435" s="70"/>
      <c r="L435" s="71"/>
      <c r="M435" s="72"/>
      <c r="N435" s="73"/>
      <c r="O435" s="95"/>
      <c r="P435" s="96"/>
      <c r="Q435" s="76"/>
      <c r="AC435" s="81" t="n">
        <f aca="false">IF(AF435&gt;=1,IF(COUNT(G435),G435,AC434),"")</f>
        <v>5</v>
      </c>
      <c r="AD435" s="81" t="n">
        <f aca="false">IF(AF435&gt;=2,IF(COUNT(G435),AC434,AD434),"")</f>
        <v>3</v>
      </c>
      <c r="AE435" s="81" t="str">
        <f aca="false">IF(AF435&gt;=3,IF(COUNT(G435),AD434,AE434),"")</f>
        <v/>
      </c>
      <c r="AF435" s="89" t="n">
        <f aca="false">IF(AH434=AH435,AF434,0)+IF(COUNT(G435),1,0)</f>
        <v>2</v>
      </c>
      <c r="AG435" s="85" t="n">
        <f aca="false">IF(COUNT(AC435),AVERAGE(AC435:AE435),0)</f>
        <v>4</v>
      </c>
      <c r="AH435" s="86" t="n">
        <f aca="false">IF(AND(COUNT(G434),AF434&gt;=3),IF(AG434&lt;5,IF(AH434=AA$10,AH434,AH434+1),IF(AG434&gt;=11,IF(OR(AH434=AA$5,AH434=AA$7),AH434,AH434-1),AH434)),AH434)</f>
        <v>6</v>
      </c>
      <c r="AI435" s="81" t="n">
        <f aca="false">COUNT(INDEX(FIND("3",$H435),))</f>
        <v>0</v>
      </c>
      <c r="AJ435" s="81" t="n">
        <f aca="false">COUNT(INDEX(FIND("2",$H435),))</f>
        <v>0</v>
      </c>
      <c r="AK435" s="81" t="n">
        <f aca="false">COUNT(INDEX(FIND("1",$H435),))</f>
        <v>0</v>
      </c>
    </row>
    <row r="436" customFormat="false" ht="11.25" hidden="false" customHeight="false" outlineLevel="0" collapsed="false">
      <c r="B436" s="61" t="n">
        <f aca="false">B435+1</f>
        <v>432</v>
      </c>
      <c r="C436" s="62"/>
      <c r="D436" s="63"/>
      <c r="E436" s="64" t="str">
        <f aca="false">IF(COUNTA($G436,$L436,$N436,$O436),VLOOKUP($AH436,$AA$5:$AB$10,2,1),"")</f>
        <v/>
      </c>
      <c r="F436" s="65" t="str">
        <f aca="false">IF(COUNTA(G436),AF436,"")</f>
        <v/>
      </c>
      <c r="G436" s="94"/>
      <c r="H436" s="67"/>
      <c r="I436" s="68" t="str">
        <f aca="false">IF(G436&lt;=4,"",IF(G436&lt;=8,$T$7,IF(G436&lt;=12,$T$6,IF(G436&lt;=16,$T$5,""))))</f>
        <v/>
      </c>
      <c r="J436" s="69"/>
      <c r="K436" s="70"/>
      <c r="L436" s="71"/>
      <c r="M436" s="72"/>
      <c r="N436" s="73"/>
      <c r="O436" s="95"/>
      <c r="P436" s="96"/>
      <c r="Q436" s="76"/>
      <c r="AC436" s="81" t="n">
        <f aca="false">IF(AF436&gt;=1,IF(COUNT(G436),G436,AC435),"")</f>
        <v>5</v>
      </c>
      <c r="AD436" s="81" t="n">
        <f aca="false">IF(AF436&gt;=2,IF(COUNT(G436),AC435,AD435),"")</f>
        <v>3</v>
      </c>
      <c r="AE436" s="81" t="str">
        <f aca="false">IF(AF436&gt;=3,IF(COUNT(G436),AD435,AE435),"")</f>
        <v/>
      </c>
      <c r="AF436" s="89" t="n">
        <f aca="false">IF(AH435=AH436,AF435,0)+IF(COUNT(G436),1,0)</f>
        <v>2</v>
      </c>
      <c r="AG436" s="85" t="n">
        <f aca="false">IF(COUNT(AC436),AVERAGE(AC436:AE436),0)</f>
        <v>4</v>
      </c>
      <c r="AH436" s="86" t="n">
        <f aca="false">IF(AND(COUNT(G435),AF435&gt;=3),IF(AG435&lt;5,IF(AH435=AA$10,AH435,AH435+1),IF(AG435&gt;=11,IF(OR(AH435=AA$5,AH435=AA$7),AH435,AH435-1),AH435)),AH435)</f>
        <v>6</v>
      </c>
      <c r="AI436" s="81" t="n">
        <f aca="false">COUNT(INDEX(FIND("3",$H436),))</f>
        <v>0</v>
      </c>
      <c r="AJ436" s="81" t="n">
        <f aca="false">COUNT(INDEX(FIND("2",$H436),))</f>
        <v>0</v>
      </c>
      <c r="AK436" s="81" t="n">
        <f aca="false">COUNT(INDEX(FIND("1",$H436),))</f>
        <v>0</v>
      </c>
    </row>
    <row r="437" customFormat="false" ht="11.25" hidden="false" customHeight="false" outlineLevel="0" collapsed="false">
      <c r="B437" s="61" t="n">
        <f aca="false">B436+1</f>
        <v>433</v>
      </c>
      <c r="C437" s="62"/>
      <c r="D437" s="63"/>
      <c r="E437" s="64" t="str">
        <f aca="false">IF(COUNTA($G437,$L437,$N437,$O437),VLOOKUP($AH437,$AA$5:$AB$10,2,1),"")</f>
        <v/>
      </c>
      <c r="F437" s="65" t="str">
        <f aca="false">IF(COUNTA(G437),AF437,"")</f>
        <v/>
      </c>
      <c r="G437" s="94"/>
      <c r="H437" s="67"/>
      <c r="I437" s="68" t="str">
        <f aca="false">IF(G437&lt;=4,"",IF(G437&lt;=8,$T$7,IF(G437&lt;=12,$T$6,IF(G437&lt;=16,$T$5,""))))</f>
        <v/>
      </c>
      <c r="J437" s="69"/>
      <c r="K437" s="70"/>
      <c r="L437" s="71"/>
      <c r="M437" s="72"/>
      <c r="N437" s="73"/>
      <c r="O437" s="95"/>
      <c r="P437" s="96"/>
      <c r="Q437" s="76"/>
      <c r="AC437" s="81" t="n">
        <f aca="false">IF(AF437&gt;=1,IF(COUNT(G437),G437,AC436),"")</f>
        <v>5</v>
      </c>
      <c r="AD437" s="81" t="n">
        <f aca="false">IF(AF437&gt;=2,IF(COUNT(G437),AC436,AD436),"")</f>
        <v>3</v>
      </c>
      <c r="AE437" s="81" t="str">
        <f aca="false">IF(AF437&gt;=3,IF(COUNT(G437),AD436,AE436),"")</f>
        <v/>
      </c>
      <c r="AF437" s="89" t="n">
        <f aca="false">IF(AH436=AH437,AF436,0)+IF(COUNT(G437),1,0)</f>
        <v>2</v>
      </c>
      <c r="AG437" s="85" t="n">
        <f aca="false">IF(COUNT(AC437),AVERAGE(AC437:AE437),0)</f>
        <v>4</v>
      </c>
      <c r="AH437" s="86" t="n">
        <f aca="false">IF(AND(COUNT(G436),AF436&gt;=3),IF(AG436&lt;5,IF(AH436=AA$10,AH436,AH436+1),IF(AG436&gt;=11,IF(OR(AH436=AA$5,AH436=AA$7),AH436,AH436-1),AH436)),AH436)</f>
        <v>6</v>
      </c>
      <c r="AI437" s="81" t="n">
        <f aca="false">COUNT(INDEX(FIND("3",$H437),))</f>
        <v>0</v>
      </c>
      <c r="AJ437" s="81" t="n">
        <f aca="false">COUNT(INDEX(FIND("2",$H437),))</f>
        <v>0</v>
      </c>
      <c r="AK437" s="81" t="n">
        <f aca="false">COUNT(INDEX(FIND("1",$H437),))</f>
        <v>0</v>
      </c>
    </row>
    <row r="438" customFormat="false" ht="11.25" hidden="false" customHeight="false" outlineLevel="0" collapsed="false">
      <c r="B438" s="61" t="n">
        <f aca="false">B437+1</f>
        <v>434</v>
      </c>
      <c r="C438" s="62"/>
      <c r="D438" s="63"/>
      <c r="E438" s="64" t="str">
        <f aca="false">IF(COUNTA($G438,$L438,$N438,$O438),VLOOKUP($AH438,$AA$5:$AB$10,2,1),"")</f>
        <v/>
      </c>
      <c r="F438" s="65" t="str">
        <f aca="false">IF(COUNTA(G438),AF438,"")</f>
        <v/>
      </c>
      <c r="G438" s="94"/>
      <c r="H438" s="67"/>
      <c r="I438" s="68" t="str">
        <f aca="false">IF(G438&lt;=4,"",IF(G438&lt;=8,$T$7,IF(G438&lt;=12,$T$6,IF(G438&lt;=16,$T$5,""))))</f>
        <v/>
      </c>
      <c r="J438" s="69"/>
      <c r="K438" s="70"/>
      <c r="L438" s="71"/>
      <c r="M438" s="72"/>
      <c r="N438" s="73"/>
      <c r="O438" s="95"/>
      <c r="P438" s="96"/>
      <c r="Q438" s="76"/>
      <c r="AC438" s="81" t="n">
        <f aca="false">IF(AF438&gt;=1,IF(COUNT(G438),G438,AC437),"")</f>
        <v>5</v>
      </c>
      <c r="AD438" s="81" t="n">
        <f aca="false">IF(AF438&gt;=2,IF(COUNT(G438),AC437,AD437),"")</f>
        <v>3</v>
      </c>
      <c r="AE438" s="81" t="str">
        <f aca="false">IF(AF438&gt;=3,IF(COUNT(G438),AD437,AE437),"")</f>
        <v/>
      </c>
      <c r="AF438" s="89" t="n">
        <f aca="false">IF(AH437=AH438,AF437,0)+IF(COUNT(G438),1,0)</f>
        <v>2</v>
      </c>
      <c r="AG438" s="85" t="n">
        <f aca="false">IF(COUNT(AC438),AVERAGE(AC438:AE438),0)</f>
        <v>4</v>
      </c>
      <c r="AH438" s="86" t="n">
        <f aca="false">IF(AND(COUNT(G437),AF437&gt;=3),IF(AG437&lt;5,IF(AH437=AA$10,AH437,AH437+1),IF(AG437&gt;=11,IF(OR(AH437=AA$5,AH437=AA$7),AH437,AH437-1),AH437)),AH437)</f>
        <v>6</v>
      </c>
      <c r="AI438" s="81" t="n">
        <f aca="false">COUNT(INDEX(FIND("3",$H438),))</f>
        <v>0</v>
      </c>
      <c r="AJ438" s="81" t="n">
        <f aca="false">COUNT(INDEX(FIND("2",$H438),))</f>
        <v>0</v>
      </c>
      <c r="AK438" s="81" t="n">
        <f aca="false">COUNT(INDEX(FIND("1",$H438),))</f>
        <v>0</v>
      </c>
    </row>
    <row r="439" customFormat="false" ht="11.25" hidden="false" customHeight="false" outlineLevel="0" collapsed="false">
      <c r="B439" s="61" t="n">
        <f aca="false">B438+1</f>
        <v>435</v>
      </c>
      <c r="C439" s="62"/>
      <c r="D439" s="63"/>
      <c r="E439" s="64" t="str">
        <f aca="false">IF(COUNTA($G439,$L439,$N439,$O439),VLOOKUP($AH439,$AA$5:$AB$10,2,1),"")</f>
        <v/>
      </c>
      <c r="F439" s="65" t="str">
        <f aca="false">IF(COUNTA(G439),AF439,"")</f>
        <v/>
      </c>
      <c r="G439" s="94"/>
      <c r="H439" s="67"/>
      <c r="I439" s="68" t="str">
        <f aca="false">IF(G439&lt;=4,"",IF(G439&lt;=8,$T$7,IF(G439&lt;=12,$T$6,IF(G439&lt;=16,$T$5,""))))</f>
        <v/>
      </c>
      <c r="J439" s="69"/>
      <c r="K439" s="70"/>
      <c r="L439" s="71"/>
      <c r="M439" s="72"/>
      <c r="N439" s="73"/>
      <c r="O439" s="95"/>
      <c r="P439" s="96"/>
      <c r="Q439" s="76"/>
      <c r="AC439" s="81" t="n">
        <f aca="false">IF(AF439&gt;=1,IF(COUNT(G439),G439,AC438),"")</f>
        <v>5</v>
      </c>
      <c r="AD439" s="81" t="n">
        <f aca="false">IF(AF439&gt;=2,IF(COUNT(G439),AC438,AD438),"")</f>
        <v>3</v>
      </c>
      <c r="AE439" s="81" t="str">
        <f aca="false">IF(AF439&gt;=3,IF(COUNT(G439),AD438,AE438),"")</f>
        <v/>
      </c>
      <c r="AF439" s="89" t="n">
        <f aca="false">IF(AH438=AH439,AF438,0)+IF(COUNT(G439),1,0)</f>
        <v>2</v>
      </c>
      <c r="AG439" s="85" t="n">
        <f aca="false">IF(COUNT(AC439),AVERAGE(AC439:AE439),0)</f>
        <v>4</v>
      </c>
      <c r="AH439" s="86" t="n">
        <f aca="false">IF(AND(COUNT(G438),AF438&gt;=3),IF(AG438&lt;5,IF(AH438=AA$10,AH438,AH438+1),IF(AG438&gt;=11,IF(OR(AH438=AA$5,AH438=AA$7),AH438,AH438-1),AH438)),AH438)</f>
        <v>6</v>
      </c>
      <c r="AI439" s="81" t="n">
        <f aca="false">COUNT(INDEX(FIND("3",$H439),))</f>
        <v>0</v>
      </c>
      <c r="AJ439" s="81" t="n">
        <f aca="false">COUNT(INDEX(FIND("2",$H439),))</f>
        <v>0</v>
      </c>
      <c r="AK439" s="81" t="n">
        <f aca="false">COUNT(INDEX(FIND("1",$H439),))</f>
        <v>0</v>
      </c>
    </row>
    <row r="440" customFormat="false" ht="11.25" hidden="false" customHeight="false" outlineLevel="0" collapsed="false">
      <c r="B440" s="61" t="n">
        <f aca="false">B439+1</f>
        <v>436</v>
      </c>
      <c r="C440" s="62"/>
      <c r="D440" s="63"/>
      <c r="E440" s="64" t="str">
        <f aca="false">IF(COUNTA($G440,$L440,$N440,$O440),VLOOKUP($AH440,$AA$5:$AB$10,2,1),"")</f>
        <v/>
      </c>
      <c r="F440" s="65" t="str">
        <f aca="false">IF(COUNTA(G440),AF440,"")</f>
        <v/>
      </c>
      <c r="G440" s="94"/>
      <c r="H440" s="67"/>
      <c r="I440" s="68" t="str">
        <f aca="false">IF(G440&lt;=4,"",IF(G440&lt;=8,$T$7,IF(G440&lt;=12,$T$6,IF(G440&lt;=16,$T$5,""))))</f>
        <v/>
      </c>
      <c r="J440" s="69"/>
      <c r="K440" s="70"/>
      <c r="L440" s="71"/>
      <c r="M440" s="72"/>
      <c r="N440" s="73"/>
      <c r="O440" s="95"/>
      <c r="P440" s="96"/>
      <c r="Q440" s="76"/>
      <c r="AC440" s="81" t="n">
        <f aca="false">IF(AF440&gt;=1,IF(COUNT(G440),G440,AC439),"")</f>
        <v>5</v>
      </c>
      <c r="AD440" s="81" t="n">
        <f aca="false">IF(AF440&gt;=2,IF(COUNT(G440),AC439,AD439),"")</f>
        <v>3</v>
      </c>
      <c r="AE440" s="81" t="str">
        <f aca="false">IF(AF440&gt;=3,IF(COUNT(G440),AD439,AE439),"")</f>
        <v/>
      </c>
      <c r="AF440" s="89" t="n">
        <f aca="false">IF(AH439=AH440,AF439,0)+IF(COUNT(G440),1,0)</f>
        <v>2</v>
      </c>
      <c r="AG440" s="85" t="n">
        <f aca="false">IF(COUNT(AC440),AVERAGE(AC440:AE440),0)</f>
        <v>4</v>
      </c>
      <c r="AH440" s="86" t="n">
        <f aca="false">IF(AND(COUNT(G439),AF439&gt;=3),IF(AG439&lt;5,IF(AH439=AA$10,AH439,AH439+1),IF(AG439&gt;=11,IF(OR(AH439=AA$5,AH439=AA$7),AH439,AH439-1),AH439)),AH439)</f>
        <v>6</v>
      </c>
      <c r="AI440" s="81" t="n">
        <f aca="false">COUNT(INDEX(FIND("3",$H440),))</f>
        <v>0</v>
      </c>
      <c r="AJ440" s="81" t="n">
        <f aca="false">COUNT(INDEX(FIND("2",$H440),))</f>
        <v>0</v>
      </c>
      <c r="AK440" s="81" t="n">
        <f aca="false">COUNT(INDEX(FIND("1",$H440),))</f>
        <v>0</v>
      </c>
    </row>
    <row r="441" customFormat="false" ht="11.25" hidden="false" customHeight="false" outlineLevel="0" collapsed="false">
      <c r="B441" s="61" t="n">
        <f aca="false">B440+1</f>
        <v>437</v>
      </c>
      <c r="C441" s="62"/>
      <c r="D441" s="63"/>
      <c r="E441" s="64" t="str">
        <f aca="false">IF(COUNTA($G441,$L441,$N441,$O441),VLOOKUP($AH441,$AA$5:$AB$10,2,1),"")</f>
        <v/>
      </c>
      <c r="F441" s="65" t="str">
        <f aca="false">IF(COUNTA(G441),AF441,"")</f>
        <v/>
      </c>
      <c r="G441" s="94"/>
      <c r="H441" s="67"/>
      <c r="I441" s="68" t="str">
        <f aca="false">IF(G441&lt;=4,"",IF(G441&lt;=8,$T$7,IF(G441&lt;=12,$T$6,IF(G441&lt;=16,$T$5,""))))</f>
        <v/>
      </c>
      <c r="J441" s="69"/>
      <c r="K441" s="70"/>
      <c r="L441" s="71"/>
      <c r="M441" s="72"/>
      <c r="N441" s="73"/>
      <c r="O441" s="95"/>
      <c r="P441" s="96"/>
      <c r="Q441" s="76"/>
      <c r="AC441" s="81" t="n">
        <f aca="false">IF(AF441&gt;=1,IF(COUNT(G441),G441,AC440),"")</f>
        <v>5</v>
      </c>
      <c r="AD441" s="81" t="n">
        <f aca="false">IF(AF441&gt;=2,IF(COUNT(G441),AC440,AD440),"")</f>
        <v>3</v>
      </c>
      <c r="AE441" s="81" t="str">
        <f aca="false">IF(AF441&gt;=3,IF(COUNT(G441),AD440,AE440),"")</f>
        <v/>
      </c>
      <c r="AF441" s="89" t="n">
        <f aca="false">IF(AH440=AH441,AF440,0)+IF(COUNT(G441),1,0)</f>
        <v>2</v>
      </c>
      <c r="AG441" s="85" t="n">
        <f aca="false">IF(COUNT(AC441),AVERAGE(AC441:AE441),0)</f>
        <v>4</v>
      </c>
      <c r="AH441" s="86" t="n">
        <f aca="false">IF(AND(COUNT(G440),AF440&gt;=3),IF(AG440&lt;5,IF(AH440=AA$10,AH440,AH440+1),IF(AG440&gt;=11,IF(OR(AH440=AA$5,AH440=AA$7),AH440,AH440-1),AH440)),AH440)</f>
        <v>6</v>
      </c>
      <c r="AI441" s="81" t="n">
        <f aca="false">COUNT(INDEX(FIND("3",$H441),))</f>
        <v>0</v>
      </c>
      <c r="AJ441" s="81" t="n">
        <f aca="false">COUNT(INDEX(FIND("2",$H441),))</f>
        <v>0</v>
      </c>
      <c r="AK441" s="81" t="n">
        <f aca="false">COUNT(INDEX(FIND("1",$H441),))</f>
        <v>0</v>
      </c>
    </row>
    <row r="442" customFormat="false" ht="11.25" hidden="false" customHeight="false" outlineLevel="0" collapsed="false">
      <c r="B442" s="61" t="n">
        <f aca="false">B441+1</f>
        <v>438</v>
      </c>
      <c r="C442" s="62"/>
      <c r="D442" s="63"/>
      <c r="E442" s="64" t="str">
        <f aca="false">IF(COUNTA($G442,$L442,$N442,$O442),VLOOKUP($AH442,$AA$5:$AB$10,2,1),"")</f>
        <v/>
      </c>
      <c r="F442" s="65" t="str">
        <f aca="false">IF(COUNTA(G442),AF442,"")</f>
        <v/>
      </c>
      <c r="G442" s="94"/>
      <c r="H442" s="67"/>
      <c r="I442" s="68" t="str">
        <f aca="false">IF(G442&lt;=4,"",IF(G442&lt;=8,$T$7,IF(G442&lt;=12,$T$6,IF(G442&lt;=16,$T$5,""))))</f>
        <v/>
      </c>
      <c r="J442" s="69"/>
      <c r="K442" s="70"/>
      <c r="L442" s="71"/>
      <c r="M442" s="72"/>
      <c r="N442" s="73"/>
      <c r="O442" s="95"/>
      <c r="P442" s="96"/>
      <c r="Q442" s="76"/>
      <c r="AC442" s="81" t="n">
        <f aca="false">IF(AF442&gt;=1,IF(COUNT(G442),G442,AC441),"")</f>
        <v>5</v>
      </c>
      <c r="AD442" s="81" t="n">
        <f aca="false">IF(AF442&gt;=2,IF(COUNT(G442),AC441,AD441),"")</f>
        <v>3</v>
      </c>
      <c r="AE442" s="81" t="str">
        <f aca="false">IF(AF442&gt;=3,IF(COUNT(G442),AD441,AE441),"")</f>
        <v/>
      </c>
      <c r="AF442" s="89" t="n">
        <f aca="false">IF(AH441=AH442,AF441,0)+IF(COUNT(G442),1,0)</f>
        <v>2</v>
      </c>
      <c r="AG442" s="85" t="n">
        <f aca="false">IF(COUNT(AC442),AVERAGE(AC442:AE442),0)</f>
        <v>4</v>
      </c>
      <c r="AH442" s="86" t="n">
        <f aca="false">IF(AND(COUNT(G441),AF441&gt;=3),IF(AG441&lt;5,IF(AH441=AA$10,AH441,AH441+1),IF(AG441&gt;=11,IF(OR(AH441=AA$5,AH441=AA$7),AH441,AH441-1),AH441)),AH441)</f>
        <v>6</v>
      </c>
      <c r="AI442" s="81" t="n">
        <f aca="false">COUNT(INDEX(FIND("3",$H442),))</f>
        <v>0</v>
      </c>
      <c r="AJ442" s="81" t="n">
        <f aca="false">COUNT(INDEX(FIND("2",$H442),))</f>
        <v>0</v>
      </c>
      <c r="AK442" s="81" t="n">
        <f aca="false">COUNT(INDEX(FIND("1",$H442),))</f>
        <v>0</v>
      </c>
    </row>
    <row r="443" customFormat="false" ht="11.25" hidden="false" customHeight="false" outlineLevel="0" collapsed="false">
      <c r="B443" s="61" t="n">
        <f aca="false">B442+1</f>
        <v>439</v>
      </c>
      <c r="C443" s="62"/>
      <c r="D443" s="63"/>
      <c r="E443" s="64" t="str">
        <f aca="false">IF(COUNTA($G443,$L443,$N443,$O443),VLOOKUP($AH443,$AA$5:$AB$10,2,1),"")</f>
        <v/>
      </c>
      <c r="F443" s="65" t="str">
        <f aca="false">IF(COUNTA(G443),AF443,"")</f>
        <v/>
      </c>
      <c r="G443" s="94"/>
      <c r="H443" s="67"/>
      <c r="I443" s="68" t="str">
        <f aca="false">IF(G443&lt;=4,"",IF(G443&lt;=8,$T$7,IF(G443&lt;=12,$T$6,IF(G443&lt;=16,$T$5,""))))</f>
        <v/>
      </c>
      <c r="J443" s="69"/>
      <c r="K443" s="70"/>
      <c r="L443" s="71"/>
      <c r="M443" s="72"/>
      <c r="N443" s="73"/>
      <c r="O443" s="95"/>
      <c r="P443" s="96"/>
      <c r="Q443" s="76"/>
      <c r="AC443" s="81" t="n">
        <f aca="false">IF(AF443&gt;=1,IF(COUNT(G443),G443,AC442),"")</f>
        <v>5</v>
      </c>
      <c r="AD443" s="81" t="n">
        <f aca="false">IF(AF443&gt;=2,IF(COUNT(G443),AC442,AD442),"")</f>
        <v>3</v>
      </c>
      <c r="AE443" s="81" t="str">
        <f aca="false">IF(AF443&gt;=3,IF(COUNT(G443),AD442,AE442),"")</f>
        <v/>
      </c>
      <c r="AF443" s="89" t="n">
        <f aca="false">IF(AH442=AH443,AF442,0)+IF(COUNT(G443),1,0)</f>
        <v>2</v>
      </c>
      <c r="AG443" s="85" t="n">
        <f aca="false">IF(COUNT(AC443),AVERAGE(AC443:AE443),0)</f>
        <v>4</v>
      </c>
      <c r="AH443" s="86" t="n">
        <f aca="false">IF(AND(COUNT(G442),AF442&gt;=3),IF(AG442&lt;5,IF(AH442=AA$10,AH442,AH442+1),IF(AG442&gt;=11,IF(OR(AH442=AA$5,AH442=AA$7),AH442,AH442-1),AH442)),AH442)</f>
        <v>6</v>
      </c>
      <c r="AI443" s="81" t="n">
        <f aca="false">COUNT(INDEX(FIND("3",$H443),))</f>
        <v>0</v>
      </c>
      <c r="AJ443" s="81" t="n">
        <f aca="false">COUNT(INDEX(FIND("2",$H443),))</f>
        <v>0</v>
      </c>
      <c r="AK443" s="81" t="n">
        <f aca="false">COUNT(INDEX(FIND("1",$H443),))</f>
        <v>0</v>
      </c>
    </row>
    <row r="444" customFormat="false" ht="11.25" hidden="false" customHeight="false" outlineLevel="0" collapsed="false">
      <c r="B444" s="61" t="n">
        <f aca="false">B443+1</f>
        <v>440</v>
      </c>
      <c r="C444" s="62"/>
      <c r="D444" s="63"/>
      <c r="E444" s="64" t="str">
        <f aca="false">IF(COUNTA($G444,$L444,$N444,$O444),VLOOKUP($AH444,$AA$5:$AB$10,2,1),"")</f>
        <v/>
      </c>
      <c r="F444" s="65" t="str">
        <f aca="false">IF(COUNTA(G444),AF444,"")</f>
        <v/>
      </c>
      <c r="G444" s="94"/>
      <c r="H444" s="67"/>
      <c r="I444" s="68" t="str">
        <f aca="false">IF(G444&lt;=4,"",IF(G444&lt;=8,$T$7,IF(G444&lt;=12,$T$6,IF(G444&lt;=16,$T$5,""))))</f>
        <v/>
      </c>
      <c r="J444" s="69"/>
      <c r="K444" s="70"/>
      <c r="L444" s="71"/>
      <c r="M444" s="72"/>
      <c r="N444" s="73"/>
      <c r="O444" s="95"/>
      <c r="P444" s="96"/>
      <c r="Q444" s="76"/>
      <c r="AC444" s="81" t="n">
        <f aca="false">IF(AF444&gt;=1,IF(COUNT(G444),G444,AC443),"")</f>
        <v>5</v>
      </c>
      <c r="AD444" s="81" t="n">
        <f aca="false">IF(AF444&gt;=2,IF(COUNT(G444),AC443,AD443),"")</f>
        <v>3</v>
      </c>
      <c r="AE444" s="81" t="str">
        <f aca="false">IF(AF444&gt;=3,IF(COUNT(G444),AD443,AE443),"")</f>
        <v/>
      </c>
      <c r="AF444" s="89" t="n">
        <f aca="false">IF(AH443=AH444,AF443,0)+IF(COUNT(G444),1,0)</f>
        <v>2</v>
      </c>
      <c r="AG444" s="85" t="n">
        <f aca="false">IF(COUNT(AC444),AVERAGE(AC444:AE444),0)</f>
        <v>4</v>
      </c>
      <c r="AH444" s="86" t="n">
        <f aca="false">IF(AND(COUNT(G443),AF443&gt;=3),IF(AG443&lt;5,IF(AH443=AA$10,AH443,AH443+1),IF(AG443&gt;=11,IF(OR(AH443=AA$5,AH443=AA$7),AH443,AH443-1),AH443)),AH443)</f>
        <v>6</v>
      </c>
      <c r="AI444" s="81" t="n">
        <f aca="false">COUNT(INDEX(FIND("3",$H444),))</f>
        <v>0</v>
      </c>
      <c r="AJ444" s="81" t="n">
        <f aca="false">COUNT(INDEX(FIND("2",$H444),))</f>
        <v>0</v>
      </c>
      <c r="AK444" s="81" t="n">
        <f aca="false">COUNT(INDEX(FIND("1",$H444),))</f>
        <v>0</v>
      </c>
    </row>
    <row r="445" customFormat="false" ht="11.25" hidden="false" customHeight="false" outlineLevel="0" collapsed="false">
      <c r="B445" s="61" t="n">
        <f aca="false">B444+1</f>
        <v>441</v>
      </c>
      <c r="C445" s="62"/>
      <c r="D445" s="63"/>
      <c r="E445" s="64" t="str">
        <f aca="false">IF(COUNTA($G445,$L445,$N445,$O445),VLOOKUP($AH445,$AA$5:$AB$10,2,1),"")</f>
        <v/>
      </c>
      <c r="F445" s="65" t="str">
        <f aca="false">IF(COUNTA(G445),AF445,"")</f>
        <v/>
      </c>
      <c r="G445" s="94"/>
      <c r="H445" s="67"/>
      <c r="I445" s="68" t="str">
        <f aca="false">IF(G445&lt;=4,"",IF(G445&lt;=8,$T$7,IF(G445&lt;=12,$T$6,IF(G445&lt;=16,$T$5,""))))</f>
        <v/>
      </c>
      <c r="J445" s="69"/>
      <c r="K445" s="70"/>
      <c r="L445" s="71"/>
      <c r="M445" s="72"/>
      <c r="N445" s="73"/>
      <c r="O445" s="95"/>
      <c r="P445" s="96"/>
      <c r="Q445" s="76"/>
      <c r="AC445" s="81" t="n">
        <f aca="false">IF(AF445&gt;=1,IF(COUNT(G445),G445,AC444),"")</f>
        <v>5</v>
      </c>
      <c r="AD445" s="81" t="n">
        <f aca="false">IF(AF445&gt;=2,IF(COUNT(G445),AC444,AD444),"")</f>
        <v>3</v>
      </c>
      <c r="AE445" s="81" t="str">
        <f aca="false">IF(AF445&gt;=3,IF(COUNT(G445),AD444,AE444),"")</f>
        <v/>
      </c>
      <c r="AF445" s="89" t="n">
        <f aca="false">IF(AH444=AH445,AF444,0)+IF(COUNT(G445),1,0)</f>
        <v>2</v>
      </c>
      <c r="AG445" s="85" t="n">
        <f aca="false">IF(COUNT(AC445),AVERAGE(AC445:AE445),0)</f>
        <v>4</v>
      </c>
      <c r="AH445" s="86" t="n">
        <f aca="false">IF(AND(COUNT(G444),AF444&gt;=3),IF(AG444&lt;5,IF(AH444=AA$10,AH444,AH444+1),IF(AG444&gt;=11,IF(OR(AH444=AA$5,AH444=AA$7),AH444,AH444-1),AH444)),AH444)</f>
        <v>6</v>
      </c>
      <c r="AI445" s="81" t="n">
        <f aca="false">COUNT(INDEX(FIND("3",$H445),))</f>
        <v>0</v>
      </c>
      <c r="AJ445" s="81" t="n">
        <f aca="false">COUNT(INDEX(FIND("2",$H445),))</f>
        <v>0</v>
      </c>
      <c r="AK445" s="81" t="n">
        <f aca="false">COUNT(INDEX(FIND("1",$H445),))</f>
        <v>0</v>
      </c>
    </row>
    <row r="446" customFormat="false" ht="11.25" hidden="false" customHeight="false" outlineLevel="0" collapsed="false">
      <c r="B446" s="61" t="n">
        <f aca="false">B445+1</f>
        <v>442</v>
      </c>
      <c r="C446" s="62"/>
      <c r="D446" s="63"/>
      <c r="E446" s="64" t="str">
        <f aca="false">IF(COUNTA($G446,$L446,$N446,$O446),VLOOKUP($AH446,$AA$5:$AB$10,2,1),"")</f>
        <v/>
      </c>
      <c r="F446" s="65" t="str">
        <f aca="false">IF(COUNTA(G446),AF446,"")</f>
        <v/>
      </c>
      <c r="G446" s="94"/>
      <c r="H446" s="67"/>
      <c r="I446" s="68" t="str">
        <f aca="false">IF(G446&lt;=4,"",IF(G446&lt;=8,$T$7,IF(G446&lt;=12,$T$6,IF(G446&lt;=16,$T$5,""))))</f>
        <v/>
      </c>
      <c r="J446" s="69"/>
      <c r="K446" s="70"/>
      <c r="L446" s="71"/>
      <c r="M446" s="72"/>
      <c r="N446" s="73"/>
      <c r="O446" s="95"/>
      <c r="P446" s="96"/>
      <c r="Q446" s="76"/>
      <c r="AC446" s="81" t="n">
        <f aca="false">IF(AF446&gt;=1,IF(COUNT(G446),G446,AC445),"")</f>
        <v>5</v>
      </c>
      <c r="AD446" s="81" t="n">
        <f aca="false">IF(AF446&gt;=2,IF(COUNT(G446),AC445,AD445),"")</f>
        <v>3</v>
      </c>
      <c r="AE446" s="81" t="str">
        <f aca="false">IF(AF446&gt;=3,IF(COUNT(G446),AD445,AE445),"")</f>
        <v/>
      </c>
      <c r="AF446" s="89" t="n">
        <f aca="false">IF(AH445=AH446,AF445,0)+IF(COUNT(G446),1,0)</f>
        <v>2</v>
      </c>
      <c r="AG446" s="85" t="n">
        <f aca="false">IF(COUNT(AC446),AVERAGE(AC446:AE446),0)</f>
        <v>4</v>
      </c>
      <c r="AH446" s="86" t="n">
        <f aca="false">IF(AND(COUNT(G445),AF445&gt;=3),IF(AG445&lt;5,IF(AH445=AA$10,AH445,AH445+1),IF(AG445&gt;=11,IF(OR(AH445=AA$5,AH445=AA$7),AH445,AH445-1),AH445)),AH445)</f>
        <v>6</v>
      </c>
      <c r="AI446" s="81" t="n">
        <f aca="false">COUNT(INDEX(FIND("3",$H446),))</f>
        <v>0</v>
      </c>
      <c r="AJ446" s="81" t="n">
        <f aca="false">COUNT(INDEX(FIND("2",$H446),))</f>
        <v>0</v>
      </c>
      <c r="AK446" s="81" t="n">
        <f aca="false">COUNT(INDEX(FIND("1",$H446),))</f>
        <v>0</v>
      </c>
    </row>
    <row r="447" customFormat="false" ht="11.25" hidden="false" customHeight="false" outlineLevel="0" collapsed="false">
      <c r="B447" s="61" t="n">
        <f aca="false">B446+1</f>
        <v>443</v>
      </c>
      <c r="C447" s="62"/>
      <c r="D447" s="63"/>
      <c r="E447" s="64" t="str">
        <f aca="false">IF(COUNTA($G447,$L447,$N447,$O447),VLOOKUP($AH447,$AA$5:$AB$10,2,1),"")</f>
        <v/>
      </c>
      <c r="F447" s="65" t="str">
        <f aca="false">IF(COUNTA(G447),AF447,"")</f>
        <v/>
      </c>
      <c r="G447" s="94"/>
      <c r="H447" s="67"/>
      <c r="I447" s="68" t="str">
        <f aca="false">IF(G447&lt;=4,"",IF(G447&lt;=8,$T$7,IF(G447&lt;=12,$T$6,IF(G447&lt;=16,$T$5,""))))</f>
        <v/>
      </c>
      <c r="J447" s="69"/>
      <c r="K447" s="70"/>
      <c r="L447" s="71"/>
      <c r="M447" s="72"/>
      <c r="N447" s="73"/>
      <c r="O447" s="95"/>
      <c r="P447" s="96"/>
      <c r="Q447" s="76"/>
      <c r="AC447" s="81" t="n">
        <f aca="false">IF(AF447&gt;=1,IF(COUNT(G447),G447,AC446),"")</f>
        <v>5</v>
      </c>
      <c r="AD447" s="81" t="n">
        <f aca="false">IF(AF447&gt;=2,IF(COUNT(G447),AC446,AD446),"")</f>
        <v>3</v>
      </c>
      <c r="AE447" s="81" t="str">
        <f aca="false">IF(AF447&gt;=3,IF(COUNT(G447),AD446,AE446),"")</f>
        <v/>
      </c>
      <c r="AF447" s="89" t="n">
        <f aca="false">IF(AH446=AH447,AF446,0)+IF(COUNT(G447),1,0)</f>
        <v>2</v>
      </c>
      <c r="AG447" s="85" t="n">
        <f aca="false">IF(COUNT(AC447),AVERAGE(AC447:AE447),0)</f>
        <v>4</v>
      </c>
      <c r="AH447" s="86" t="n">
        <f aca="false">IF(AND(COUNT(G446),AF446&gt;=3),IF(AG446&lt;5,IF(AH446=AA$10,AH446,AH446+1),IF(AG446&gt;=11,IF(OR(AH446=AA$5,AH446=AA$7),AH446,AH446-1),AH446)),AH446)</f>
        <v>6</v>
      </c>
      <c r="AI447" s="81" t="n">
        <f aca="false">COUNT(INDEX(FIND("3",$H447),))</f>
        <v>0</v>
      </c>
      <c r="AJ447" s="81" t="n">
        <f aca="false">COUNT(INDEX(FIND("2",$H447),))</f>
        <v>0</v>
      </c>
      <c r="AK447" s="81" t="n">
        <f aca="false">COUNT(INDEX(FIND("1",$H447),))</f>
        <v>0</v>
      </c>
    </row>
    <row r="448" customFormat="false" ht="11.25" hidden="false" customHeight="false" outlineLevel="0" collapsed="false">
      <c r="B448" s="61" t="n">
        <f aca="false">B447+1</f>
        <v>444</v>
      </c>
      <c r="C448" s="62"/>
      <c r="D448" s="63"/>
      <c r="E448" s="64" t="str">
        <f aca="false">IF(COUNTA($G448,$L448,$N448,$O448),VLOOKUP($AH448,$AA$5:$AB$10,2,1),"")</f>
        <v/>
      </c>
      <c r="F448" s="65" t="str">
        <f aca="false">IF(COUNTA(G448),AF448,"")</f>
        <v/>
      </c>
      <c r="G448" s="94"/>
      <c r="H448" s="67"/>
      <c r="I448" s="68" t="str">
        <f aca="false">IF(G448&lt;=4,"",IF(G448&lt;=8,$T$7,IF(G448&lt;=12,$T$6,IF(G448&lt;=16,$T$5,""))))</f>
        <v/>
      </c>
      <c r="J448" s="69"/>
      <c r="K448" s="70"/>
      <c r="L448" s="71"/>
      <c r="M448" s="72"/>
      <c r="N448" s="73"/>
      <c r="O448" s="95"/>
      <c r="P448" s="96"/>
      <c r="Q448" s="76"/>
      <c r="AC448" s="81" t="n">
        <f aca="false">IF(AF448&gt;=1,IF(COUNT(G448),G448,AC447),"")</f>
        <v>5</v>
      </c>
      <c r="AD448" s="81" t="n">
        <f aca="false">IF(AF448&gt;=2,IF(COUNT(G448),AC447,AD447),"")</f>
        <v>3</v>
      </c>
      <c r="AE448" s="81" t="str">
        <f aca="false">IF(AF448&gt;=3,IF(COUNT(G448),AD447,AE447),"")</f>
        <v/>
      </c>
      <c r="AF448" s="89" t="n">
        <f aca="false">IF(AH447=AH448,AF447,0)+IF(COUNT(G448),1,0)</f>
        <v>2</v>
      </c>
      <c r="AG448" s="85" t="n">
        <f aca="false">IF(COUNT(AC448),AVERAGE(AC448:AE448),0)</f>
        <v>4</v>
      </c>
      <c r="AH448" s="86" t="n">
        <f aca="false">IF(AND(COUNT(G447),AF447&gt;=3),IF(AG447&lt;5,IF(AH447=AA$10,AH447,AH447+1),IF(AG447&gt;=11,IF(OR(AH447=AA$5,AH447=AA$7),AH447,AH447-1),AH447)),AH447)</f>
        <v>6</v>
      </c>
      <c r="AI448" s="81" t="n">
        <f aca="false">COUNT(INDEX(FIND("3",$H448),))</f>
        <v>0</v>
      </c>
      <c r="AJ448" s="81" t="n">
        <f aca="false">COUNT(INDEX(FIND("2",$H448),))</f>
        <v>0</v>
      </c>
      <c r="AK448" s="81" t="n">
        <f aca="false">COUNT(INDEX(FIND("1",$H448),))</f>
        <v>0</v>
      </c>
    </row>
    <row r="449" customFormat="false" ht="11.25" hidden="false" customHeight="false" outlineLevel="0" collapsed="false">
      <c r="B449" s="61" t="n">
        <f aca="false">B448+1</f>
        <v>445</v>
      </c>
      <c r="C449" s="62"/>
      <c r="D449" s="63"/>
      <c r="E449" s="64" t="str">
        <f aca="false">IF(COUNTA($G449,$L449,$N449,$O449),VLOOKUP($AH449,$AA$5:$AB$10,2,1),"")</f>
        <v/>
      </c>
      <c r="F449" s="65" t="str">
        <f aca="false">IF(COUNTA(G449),AF449,"")</f>
        <v/>
      </c>
      <c r="G449" s="94"/>
      <c r="H449" s="67"/>
      <c r="I449" s="68" t="str">
        <f aca="false">IF(G449&lt;=4,"",IF(G449&lt;=8,$T$7,IF(G449&lt;=12,$T$6,IF(G449&lt;=16,$T$5,""))))</f>
        <v/>
      </c>
      <c r="J449" s="69"/>
      <c r="K449" s="70"/>
      <c r="L449" s="71"/>
      <c r="M449" s="72"/>
      <c r="N449" s="73"/>
      <c r="O449" s="95"/>
      <c r="P449" s="96"/>
      <c r="Q449" s="76"/>
      <c r="AC449" s="81" t="n">
        <f aca="false">IF(AF449&gt;=1,IF(COUNT(G449),G449,AC448),"")</f>
        <v>5</v>
      </c>
      <c r="AD449" s="81" t="n">
        <f aca="false">IF(AF449&gt;=2,IF(COUNT(G449),AC448,AD448),"")</f>
        <v>3</v>
      </c>
      <c r="AE449" s="81" t="str">
        <f aca="false">IF(AF449&gt;=3,IF(COUNT(G449),AD448,AE448),"")</f>
        <v/>
      </c>
      <c r="AF449" s="89" t="n">
        <f aca="false">IF(AH448=AH449,AF448,0)+IF(COUNT(G449),1,0)</f>
        <v>2</v>
      </c>
      <c r="AG449" s="85" t="n">
        <f aca="false">IF(COUNT(AC449),AVERAGE(AC449:AE449),0)</f>
        <v>4</v>
      </c>
      <c r="AH449" s="86" t="n">
        <f aca="false">IF(AND(COUNT(G448),AF448&gt;=3),IF(AG448&lt;5,IF(AH448=AA$10,AH448,AH448+1),IF(AG448&gt;=11,IF(OR(AH448=AA$5,AH448=AA$7),AH448,AH448-1),AH448)),AH448)</f>
        <v>6</v>
      </c>
      <c r="AI449" s="81" t="n">
        <f aca="false">COUNT(INDEX(FIND("3",$H449),))</f>
        <v>0</v>
      </c>
      <c r="AJ449" s="81" t="n">
        <f aca="false">COUNT(INDEX(FIND("2",$H449),))</f>
        <v>0</v>
      </c>
      <c r="AK449" s="81" t="n">
        <f aca="false">COUNT(INDEX(FIND("1",$H449),))</f>
        <v>0</v>
      </c>
    </row>
    <row r="450" customFormat="false" ht="11.25" hidden="false" customHeight="false" outlineLevel="0" collapsed="false">
      <c r="B450" s="61" t="n">
        <f aca="false">B449+1</f>
        <v>446</v>
      </c>
      <c r="C450" s="62"/>
      <c r="D450" s="63"/>
      <c r="E450" s="64" t="str">
        <f aca="false">IF(COUNTA($G450,$L450,$N450,$O450),VLOOKUP($AH450,$AA$5:$AB$10,2,1),"")</f>
        <v/>
      </c>
      <c r="F450" s="65" t="str">
        <f aca="false">IF(COUNTA(G450),AF450,"")</f>
        <v/>
      </c>
      <c r="G450" s="94"/>
      <c r="H450" s="67"/>
      <c r="I450" s="68" t="str">
        <f aca="false">IF(G450&lt;=4,"",IF(G450&lt;=8,$T$7,IF(G450&lt;=12,$T$6,IF(G450&lt;=16,$T$5,""))))</f>
        <v/>
      </c>
      <c r="J450" s="69"/>
      <c r="K450" s="70"/>
      <c r="L450" s="71"/>
      <c r="M450" s="72"/>
      <c r="N450" s="73"/>
      <c r="O450" s="95"/>
      <c r="P450" s="96"/>
      <c r="Q450" s="76"/>
      <c r="AC450" s="81" t="n">
        <f aca="false">IF(AF450&gt;=1,IF(COUNT(G450),G450,AC449),"")</f>
        <v>5</v>
      </c>
      <c r="AD450" s="81" t="n">
        <f aca="false">IF(AF450&gt;=2,IF(COUNT(G450),AC449,AD449),"")</f>
        <v>3</v>
      </c>
      <c r="AE450" s="81" t="str">
        <f aca="false">IF(AF450&gt;=3,IF(COUNT(G450),AD449,AE449),"")</f>
        <v/>
      </c>
      <c r="AF450" s="89" t="n">
        <f aca="false">IF(AH449=AH450,AF449,0)+IF(COUNT(G450),1,0)</f>
        <v>2</v>
      </c>
      <c r="AG450" s="85" t="n">
        <f aca="false">IF(COUNT(AC450),AVERAGE(AC450:AE450),0)</f>
        <v>4</v>
      </c>
      <c r="AH450" s="86" t="n">
        <f aca="false">IF(AND(COUNT(G449),AF449&gt;=3),IF(AG449&lt;5,IF(AH449=AA$10,AH449,AH449+1),IF(AG449&gt;=11,IF(OR(AH449=AA$5,AH449=AA$7),AH449,AH449-1),AH449)),AH449)</f>
        <v>6</v>
      </c>
      <c r="AI450" s="81" t="n">
        <f aca="false">COUNT(INDEX(FIND("3",$H450),))</f>
        <v>0</v>
      </c>
      <c r="AJ450" s="81" t="n">
        <f aca="false">COUNT(INDEX(FIND("2",$H450),))</f>
        <v>0</v>
      </c>
      <c r="AK450" s="81" t="n">
        <f aca="false">COUNT(INDEX(FIND("1",$H450),))</f>
        <v>0</v>
      </c>
    </row>
    <row r="451" customFormat="false" ht="11.25" hidden="false" customHeight="false" outlineLevel="0" collapsed="false">
      <c r="B451" s="61" t="n">
        <f aca="false">B450+1</f>
        <v>447</v>
      </c>
      <c r="C451" s="62"/>
      <c r="D451" s="63"/>
      <c r="E451" s="64" t="str">
        <f aca="false">IF(COUNTA($G451,$L451,$N451,$O451),VLOOKUP($AH451,$AA$5:$AB$10,2,1),"")</f>
        <v/>
      </c>
      <c r="F451" s="65" t="str">
        <f aca="false">IF(COUNTA(G451),AF451,"")</f>
        <v/>
      </c>
      <c r="G451" s="94"/>
      <c r="H451" s="67"/>
      <c r="I451" s="68" t="str">
        <f aca="false">IF(G451&lt;=4,"",IF(G451&lt;=8,$T$7,IF(G451&lt;=12,$T$6,IF(G451&lt;=16,$T$5,""))))</f>
        <v/>
      </c>
      <c r="J451" s="69"/>
      <c r="K451" s="70"/>
      <c r="L451" s="71"/>
      <c r="M451" s="72"/>
      <c r="N451" s="73"/>
      <c r="O451" s="95"/>
      <c r="P451" s="96"/>
      <c r="Q451" s="76"/>
      <c r="AC451" s="81" t="n">
        <f aca="false">IF(AF451&gt;=1,IF(COUNT(G451),G451,AC450),"")</f>
        <v>5</v>
      </c>
      <c r="AD451" s="81" t="n">
        <f aca="false">IF(AF451&gt;=2,IF(COUNT(G451),AC450,AD450),"")</f>
        <v>3</v>
      </c>
      <c r="AE451" s="81" t="str">
        <f aca="false">IF(AF451&gt;=3,IF(COUNT(G451),AD450,AE450),"")</f>
        <v/>
      </c>
      <c r="AF451" s="89" t="n">
        <f aca="false">IF(AH450=AH451,AF450,0)+IF(COUNT(G451),1,0)</f>
        <v>2</v>
      </c>
      <c r="AG451" s="85" t="n">
        <f aca="false">IF(COUNT(AC451),AVERAGE(AC451:AE451),0)</f>
        <v>4</v>
      </c>
      <c r="AH451" s="86" t="n">
        <f aca="false">IF(AND(COUNT(G450),AF450&gt;=3),IF(AG450&lt;5,IF(AH450=AA$10,AH450,AH450+1),IF(AG450&gt;=11,IF(OR(AH450=AA$5,AH450=AA$7),AH450,AH450-1),AH450)),AH450)</f>
        <v>6</v>
      </c>
      <c r="AI451" s="81" t="n">
        <f aca="false">COUNT(INDEX(FIND("3",$H451),))</f>
        <v>0</v>
      </c>
      <c r="AJ451" s="81" t="n">
        <f aca="false">COUNT(INDEX(FIND("2",$H451),))</f>
        <v>0</v>
      </c>
      <c r="AK451" s="81" t="n">
        <f aca="false">COUNT(INDEX(FIND("1",$H451),))</f>
        <v>0</v>
      </c>
    </row>
    <row r="452" customFormat="false" ht="11.25" hidden="false" customHeight="false" outlineLevel="0" collapsed="false">
      <c r="B452" s="61" t="n">
        <f aca="false">B451+1</f>
        <v>448</v>
      </c>
      <c r="C452" s="62"/>
      <c r="D452" s="63"/>
      <c r="E452" s="64" t="str">
        <f aca="false">IF(COUNTA($G452,$L452,$N452,$O452),VLOOKUP($AH452,$AA$5:$AB$10,2,1),"")</f>
        <v/>
      </c>
      <c r="F452" s="65" t="str">
        <f aca="false">IF(COUNTA(G452),AF452,"")</f>
        <v/>
      </c>
      <c r="G452" s="94"/>
      <c r="H452" s="67"/>
      <c r="I452" s="68" t="str">
        <f aca="false">IF(G452&lt;=4,"",IF(G452&lt;=8,$T$7,IF(G452&lt;=12,$T$6,IF(G452&lt;=16,$T$5,""))))</f>
        <v/>
      </c>
      <c r="J452" s="69"/>
      <c r="K452" s="70"/>
      <c r="L452" s="71"/>
      <c r="M452" s="72"/>
      <c r="N452" s="73"/>
      <c r="O452" s="95"/>
      <c r="P452" s="96"/>
      <c r="Q452" s="76"/>
      <c r="AC452" s="81" t="n">
        <f aca="false">IF(AF452&gt;=1,IF(COUNT(G452),G452,AC451),"")</f>
        <v>5</v>
      </c>
      <c r="AD452" s="81" t="n">
        <f aca="false">IF(AF452&gt;=2,IF(COUNT(G452),AC451,AD451),"")</f>
        <v>3</v>
      </c>
      <c r="AE452" s="81" t="str">
        <f aca="false">IF(AF452&gt;=3,IF(COUNT(G452),AD451,AE451),"")</f>
        <v/>
      </c>
      <c r="AF452" s="89" t="n">
        <f aca="false">IF(AH451=AH452,AF451,0)+IF(COUNT(G452),1,0)</f>
        <v>2</v>
      </c>
      <c r="AG452" s="85" t="n">
        <f aca="false">IF(COUNT(AC452),AVERAGE(AC452:AE452),0)</f>
        <v>4</v>
      </c>
      <c r="AH452" s="86" t="n">
        <f aca="false">IF(AND(COUNT(G451),AF451&gt;=3),IF(AG451&lt;5,IF(AH451=AA$10,AH451,AH451+1),IF(AG451&gt;=11,IF(OR(AH451=AA$5,AH451=AA$7),AH451,AH451-1),AH451)),AH451)</f>
        <v>6</v>
      </c>
      <c r="AI452" s="81" t="n">
        <f aca="false">COUNT(INDEX(FIND("3",$H452),))</f>
        <v>0</v>
      </c>
      <c r="AJ452" s="81" t="n">
        <f aca="false">COUNT(INDEX(FIND("2",$H452),))</f>
        <v>0</v>
      </c>
      <c r="AK452" s="81" t="n">
        <f aca="false">COUNT(INDEX(FIND("1",$H452),))</f>
        <v>0</v>
      </c>
    </row>
    <row r="453" customFormat="false" ht="11.25" hidden="false" customHeight="false" outlineLevel="0" collapsed="false">
      <c r="B453" s="61" t="n">
        <f aca="false">B452+1</f>
        <v>449</v>
      </c>
      <c r="C453" s="62"/>
      <c r="D453" s="63"/>
      <c r="E453" s="64" t="str">
        <f aca="false">IF(COUNTA($G453,$L453,$N453,$O453),VLOOKUP($AH453,$AA$5:$AB$10,2,1),"")</f>
        <v/>
      </c>
      <c r="F453" s="65" t="str">
        <f aca="false">IF(COUNTA(G453),AF453,"")</f>
        <v/>
      </c>
      <c r="G453" s="94"/>
      <c r="H453" s="67"/>
      <c r="I453" s="68" t="str">
        <f aca="false">IF(G453&lt;=4,"",IF(G453&lt;=8,$T$7,IF(G453&lt;=12,$T$6,IF(G453&lt;=16,$T$5,""))))</f>
        <v/>
      </c>
      <c r="J453" s="69"/>
      <c r="K453" s="70"/>
      <c r="L453" s="71"/>
      <c r="M453" s="72"/>
      <c r="N453" s="73"/>
      <c r="O453" s="95"/>
      <c r="P453" s="96"/>
      <c r="Q453" s="76"/>
      <c r="AC453" s="81" t="n">
        <f aca="false">IF(AF453&gt;=1,IF(COUNT(G453),G453,AC452),"")</f>
        <v>5</v>
      </c>
      <c r="AD453" s="81" t="n">
        <f aca="false">IF(AF453&gt;=2,IF(COUNT(G453),AC452,AD452),"")</f>
        <v>3</v>
      </c>
      <c r="AE453" s="81" t="str">
        <f aca="false">IF(AF453&gt;=3,IF(COUNT(G453),AD452,AE452),"")</f>
        <v/>
      </c>
      <c r="AF453" s="89" t="n">
        <f aca="false">IF(AH452=AH453,AF452,0)+IF(COUNT(G453),1,0)</f>
        <v>2</v>
      </c>
      <c r="AG453" s="85" t="n">
        <f aca="false">IF(COUNT(AC453),AVERAGE(AC453:AE453),0)</f>
        <v>4</v>
      </c>
      <c r="AH453" s="86" t="n">
        <f aca="false">IF(AND(COUNT(G452),AF452&gt;=3),IF(AG452&lt;5,IF(AH452=AA$10,AH452,AH452+1),IF(AG452&gt;=11,IF(OR(AH452=AA$5,AH452=AA$7),AH452,AH452-1),AH452)),AH452)</f>
        <v>6</v>
      </c>
      <c r="AI453" s="81" t="n">
        <f aca="false">COUNT(INDEX(FIND("3",$H453),))</f>
        <v>0</v>
      </c>
      <c r="AJ453" s="81" t="n">
        <f aca="false">COUNT(INDEX(FIND("2",$H453),))</f>
        <v>0</v>
      </c>
      <c r="AK453" s="81" t="n">
        <f aca="false">COUNT(INDEX(FIND("1",$H453),))</f>
        <v>0</v>
      </c>
    </row>
    <row r="454" customFormat="false" ht="11.25" hidden="false" customHeight="false" outlineLevel="0" collapsed="false">
      <c r="B454" s="61" t="n">
        <f aca="false">B453+1</f>
        <v>450</v>
      </c>
      <c r="C454" s="62"/>
      <c r="D454" s="63"/>
      <c r="E454" s="64" t="str">
        <f aca="false">IF(COUNTA($G454,$L454,$N454,$O454),VLOOKUP($AH454,$AA$5:$AB$10,2,1),"")</f>
        <v/>
      </c>
      <c r="F454" s="65" t="str">
        <f aca="false">IF(COUNTA(G454),AF454,"")</f>
        <v/>
      </c>
      <c r="G454" s="94"/>
      <c r="H454" s="67"/>
      <c r="I454" s="68" t="str">
        <f aca="false">IF(G454&lt;=4,"",IF(G454&lt;=8,$T$7,IF(G454&lt;=12,$T$6,IF(G454&lt;=16,$T$5,""))))</f>
        <v/>
      </c>
      <c r="J454" s="69"/>
      <c r="K454" s="70"/>
      <c r="L454" s="71"/>
      <c r="M454" s="72"/>
      <c r="N454" s="73"/>
      <c r="O454" s="95"/>
      <c r="P454" s="96"/>
      <c r="Q454" s="76"/>
      <c r="AC454" s="81" t="n">
        <f aca="false">IF(AF454&gt;=1,IF(COUNT(G454),G454,AC453),"")</f>
        <v>5</v>
      </c>
      <c r="AD454" s="81" t="n">
        <f aca="false">IF(AF454&gt;=2,IF(COUNT(G454),AC453,AD453),"")</f>
        <v>3</v>
      </c>
      <c r="AE454" s="81" t="str">
        <f aca="false">IF(AF454&gt;=3,IF(COUNT(G454),AD453,AE453),"")</f>
        <v/>
      </c>
      <c r="AF454" s="89" t="n">
        <f aca="false">IF(AH453=AH454,AF453,0)+IF(COUNT(G454),1,0)</f>
        <v>2</v>
      </c>
      <c r="AG454" s="85" t="n">
        <f aca="false">IF(COUNT(AC454),AVERAGE(AC454:AE454),0)</f>
        <v>4</v>
      </c>
      <c r="AH454" s="86" t="n">
        <f aca="false">IF(AND(COUNT(G453),AF453&gt;=3),IF(AG453&lt;5,IF(AH453=AA$10,AH453,AH453+1),IF(AG453&gt;=11,IF(OR(AH453=AA$5,AH453=AA$7),AH453,AH453-1),AH453)),AH453)</f>
        <v>6</v>
      </c>
      <c r="AI454" s="81" t="n">
        <f aca="false">COUNT(INDEX(FIND("3",$H454),))</f>
        <v>0</v>
      </c>
      <c r="AJ454" s="81" t="n">
        <f aca="false">COUNT(INDEX(FIND("2",$H454),))</f>
        <v>0</v>
      </c>
      <c r="AK454" s="81" t="n">
        <f aca="false">COUNT(INDEX(FIND("1",$H454),))</f>
        <v>0</v>
      </c>
    </row>
    <row r="455" customFormat="false" ht="11.25" hidden="false" customHeight="false" outlineLevel="0" collapsed="false">
      <c r="B455" s="61" t="n">
        <f aca="false">B454+1</f>
        <v>451</v>
      </c>
      <c r="C455" s="62"/>
      <c r="D455" s="63"/>
      <c r="E455" s="64" t="str">
        <f aca="false">IF(COUNTA($G455,$L455,$N455,$O455),VLOOKUP($AH455,$AA$5:$AB$10,2,1),"")</f>
        <v/>
      </c>
      <c r="F455" s="65" t="str">
        <f aca="false">IF(COUNTA(G455),AF455,"")</f>
        <v/>
      </c>
      <c r="G455" s="94"/>
      <c r="H455" s="67"/>
      <c r="I455" s="68" t="str">
        <f aca="false">IF(G455&lt;=4,"",IF(G455&lt;=8,$T$7,IF(G455&lt;=12,$T$6,IF(G455&lt;=16,$T$5,""))))</f>
        <v/>
      </c>
      <c r="J455" s="69"/>
      <c r="K455" s="70"/>
      <c r="L455" s="71"/>
      <c r="M455" s="72"/>
      <c r="N455" s="73"/>
      <c r="O455" s="95"/>
      <c r="P455" s="96"/>
      <c r="Q455" s="76"/>
      <c r="AC455" s="81" t="n">
        <f aca="false">IF(AF455&gt;=1,IF(COUNT(G455),G455,AC454),"")</f>
        <v>5</v>
      </c>
      <c r="AD455" s="81" t="n">
        <f aca="false">IF(AF455&gt;=2,IF(COUNT(G455),AC454,AD454),"")</f>
        <v>3</v>
      </c>
      <c r="AE455" s="81" t="str">
        <f aca="false">IF(AF455&gt;=3,IF(COUNT(G455),AD454,AE454),"")</f>
        <v/>
      </c>
      <c r="AF455" s="89" t="n">
        <f aca="false">IF(AH454=AH455,AF454,0)+IF(COUNT(G455),1,0)</f>
        <v>2</v>
      </c>
      <c r="AG455" s="85" t="n">
        <f aca="false">IF(COUNT(AC455),AVERAGE(AC455:AE455),0)</f>
        <v>4</v>
      </c>
      <c r="AH455" s="86" t="n">
        <f aca="false">IF(AND(COUNT(G454),AF454&gt;=3),IF(AG454&lt;5,IF(AH454=AA$10,AH454,AH454+1),IF(AG454&gt;=11,IF(OR(AH454=AA$5,AH454=AA$7),AH454,AH454-1),AH454)),AH454)</f>
        <v>6</v>
      </c>
      <c r="AI455" s="81" t="n">
        <f aca="false">COUNT(INDEX(FIND("3",$H455),))</f>
        <v>0</v>
      </c>
      <c r="AJ455" s="81" t="n">
        <f aca="false">COUNT(INDEX(FIND("2",$H455),))</f>
        <v>0</v>
      </c>
      <c r="AK455" s="81" t="n">
        <f aca="false">COUNT(INDEX(FIND("1",$H455),))</f>
        <v>0</v>
      </c>
    </row>
    <row r="456" customFormat="false" ht="11.25" hidden="false" customHeight="false" outlineLevel="0" collapsed="false">
      <c r="B456" s="61" t="n">
        <f aca="false">B455+1</f>
        <v>452</v>
      </c>
      <c r="C456" s="62"/>
      <c r="D456" s="63"/>
      <c r="E456" s="64" t="str">
        <f aca="false">IF(COUNTA($G456,$L456,$N456,$O456),VLOOKUP($AH456,$AA$5:$AB$10,2,1),"")</f>
        <v/>
      </c>
      <c r="F456" s="65" t="str">
        <f aca="false">IF(COUNTA(G456),AF456,"")</f>
        <v/>
      </c>
      <c r="G456" s="94"/>
      <c r="H456" s="67"/>
      <c r="I456" s="68" t="str">
        <f aca="false">IF(G456&lt;=4,"",IF(G456&lt;=8,$T$7,IF(G456&lt;=12,$T$6,IF(G456&lt;=16,$T$5,""))))</f>
        <v/>
      </c>
      <c r="J456" s="69"/>
      <c r="K456" s="70"/>
      <c r="L456" s="71"/>
      <c r="M456" s="72"/>
      <c r="N456" s="73"/>
      <c r="O456" s="95"/>
      <c r="P456" s="96"/>
      <c r="Q456" s="76"/>
      <c r="AC456" s="81" t="n">
        <f aca="false">IF(AF456&gt;=1,IF(COUNT(G456),G456,AC455),"")</f>
        <v>5</v>
      </c>
      <c r="AD456" s="81" t="n">
        <f aca="false">IF(AF456&gt;=2,IF(COUNT(G456),AC455,AD455),"")</f>
        <v>3</v>
      </c>
      <c r="AE456" s="81" t="str">
        <f aca="false">IF(AF456&gt;=3,IF(COUNT(G456),AD455,AE455),"")</f>
        <v/>
      </c>
      <c r="AF456" s="89" t="n">
        <f aca="false">IF(AH455=AH456,AF455,0)+IF(COUNT(G456),1,0)</f>
        <v>2</v>
      </c>
      <c r="AG456" s="85" t="n">
        <f aca="false">IF(COUNT(AC456),AVERAGE(AC456:AE456),0)</f>
        <v>4</v>
      </c>
      <c r="AH456" s="86" t="n">
        <f aca="false">IF(AND(COUNT(G455),AF455&gt;=3),IF(AG455&lt;5,IF(AH455=AA$10,AH455,AH455+1),IF(AG455&gt;=11,IF(OR(AH455=AA$5,AH455=AA$7),AH455,AH455-1),AH455)),AH455)</f>
        <v>6</v>
      </c>
      <c r="AI456" s="81" t="n">
        <f aca="false">COUNT(INDEX(FIND("3",$H456),))</f>
        <v>0</v>
      </c>
      <c r="AJ456" s="81" t="n">
        <f aca="false">COUNT(INDEX(FIND("2",$H456),))</f>
        <v>0</v>
      </c>
      <c r="AK456" s="81" t="n">
        <f aca="false">COUNT(INDEX(FIND("1",$H456),))</f>
        <v>0</v>
      </c>
    </row>
    <row r="457" customFormat="false" ht="11.25" hidden="false" customHeight="false" outlineLevel="0" collapsed="false">
      <c r="B457" s="61" t="n">
        <f aca="false">B456+1</f>
        <v>453</v>
      </c>
      <c r="C457" s="62"/>
      <c r="D457" s="63"/>
      <c r="E457" s="64" t="str">
        <f aca="false">IF(COUNTA($G457,$L457,$N457,$O457),VLOOKUP($AH457,$AA$5:$AB$10,2,1),"")</f>
        <v/>
      </c>
      <c r="F457" s="65" t="str">
        <f aca="false">IF(COUNTA(G457),AF457,"")</f>
        <v/>
      </c>
      <c r="G457" s="94"/>
      <c r="H457" s="67"/>
      <c r="I457" s="68" t="str">
        <f aca="false">IF(G457&lt;=4,"",IF(G457&lt;=8,$T$7,IF(G457&lt;=12,$T$6,IF(G457&lt;=16,$T$5,""))))</f>
        <v/>
      </c>
      <c r="J457" s="69"/>
      <c r="K457" s="70"/>
      <c r="L457" s="71"/>
      <c r="M457" s="72"/>
      <c r="N457" s="73"/>
      <c r="O457" s="95"/>
      <c r="P457" s="96"/>
      <c r="Q457" s="76"/>
      <c r="AC457" s="81" t="n">
        <f aca="false">IF(AF457&gt;=1,IF(COUNT(G457),G457,AC456),"")</f>
        <v>5</v>
      </c>
      <c r="AD457" s="81" t="n">
        <f aca="false">IF(AF457&gt;=2,IF(COUNT(G457),AC456,AD456),"")</f>
        <v>3</v>
      </c>
      <c r="AE457" s="81" t="str">
        <f aca="false">IF(AF457&gt;=3,IF(COUNT(G457),AD456,AE456),"")</f>
        <v/>
      </c>
      <c r="AF457" s="89" t="n">
        <f aca="false">IF(AH456=AH457,AF456,0)+IF(COUNT(G457),1,0)</f>
        <v>2</v>
      </c>
      <c r="AG457" s="85" t="n">
        <f aca="false">IF(COUNT(AC457),AVERAGE(AC457:AE457),0)</f>
        <v>4</v>
      </c>
      <c r="AH457" s="86" t="n">
        <f aca="false">IF(AND(COUNT(G456),AF456&gt;=3),IF(AG456&lt;5,IF(AH456=AA$10,AH456,AH456+1),IF(AG456&gt;=11,IF(OR(AH456=AA$5,AH456=AA$7),AH456,AH456-1),AH456)),AH456)</f>
        <v>6</v>
      </c>
      <c r="AI457" s="81" t="n">
        <f aca="false">COUNT(INDEX(FIND("3",$H457),))</f>
        <v>0</v>
      </c>
      <c r="AJ457" s="81" t="n">
        <f aca="false">COUNT(INDEX(FIND("2",$H457),))</f>
        <v>0</v>
      </c>
      <c r="AK457" s="81" t="n">
        <f aca="false">COUNT(INDEX(FIND("1",$H457),))</f>
        <v>0</v>
      </c>
    </row>
    <row r="458" customFormat="false" ht="11.25" hidden="false" customHeight="false" outlineLevel="0" collapsed="false">
      <c r="B458" s="61" t="n">
        <f aca="false">B457+1</f>
        <v>454</v>
      </c>
      <c r="C458" s="62"/>
      <c r="D458" s="63"/>
      <c r="E458" s="64" t="str">
        <f aca="false">IF(COUNTA($G458,$L458,$N458,$O458),VLOOKUP($AH458,$AA$5:$AB$10,2,1),"")</f>
        <v/>
      </c>
      <c r="F458" s="65" t="str">
        <f aca="false">IF(COUNTA(G458),AF458,"")</f>
        <v/>
      </c>
      <c r="G458" s="94"/>
      <c r="H458" s="67"/>
      <c r="I458" s="68" t="str">
        <f aca="false">IF(G458&lt;=4,"",IF(G458&lt;=8,$T$7,IF(G458&lt;=12,$T$6,IF(G458&lt;=16,$T$5,""))))</f>
        <v/>
      </c>
      <c r="J458" s="69"/>
      <c r="K458" s="70"/>
      <c r="L458" s="71"/>
      <c r="M458" s="72"/>
      <c r="N458" s="73"/>
      <c r="O458" s="95"/>
      <c r="P458" s="96"/>
      <c r="Q458" s="76"/>
      <c r="AC458" s="81" t="n">
        <f aca="false">IF(AF458&gt;=1,IF(COUNT(G458),G458,AC457),"")</f>
        <v>5</v>
      </c>
      <c r="AD458" s="81" t="n">
        <f aca="false">IF(AF458&gt;=2,IF(COUNT(G458),AC457,AD457),"")</f>
        <v>3</v>
      </c>
      <c r="AE458" s="81" t="str">
        <f aca="false">IF(AF458&gt;=3,IF(COUNT(G458),AD457,AE457),"")</f>
        <v/>
      </c>
      <c r="AF458" s="89" t="n">
        <f aca="false">IF(AH457=AH458,AF457,0)+IF(COUNT(G458),1,0)</f>
        <v>2</v>
      </c>
      <c r="AG458" s="85" t="n">
        <f aca="false">IF(COUNT(AC458),AVERAGE(AC458:AE458),0)</f>
        <v>4</v>
      </c>
      <c r="AH458" s="86" t="n">
        <f aca="false">IF(AND(COUNT(G457),AF457&gt;=3),IF(AG457&lt;5,IF(AH457=AA$10,AH457,AH457+1),IF(AG457&gt;=11,IF(OR(AH457=AA$5,AH457=AA$7),AH457,AH457-1),AH457)),AH457)</f>
        <v>6</v>
      </c>
      <c r="AI458" s="81" t="n">
        <f aca="false">COUNT(INDEX(FIND("3",$H458),))</f>
        <v>0</v>
      </c>
      <c r="AJ458" s="81" t="n">
        <f aca="false">COUNT(INDEX(FIND("2",$H458),))</f>
        <v>0</v>
      </c>
      <c r="AK458" s="81" t="n">
        <f aca="false">COUNT(INDEX(FIND("1",$H458),))</f>
        <v>0</v>
      </c>
    </row>
    <row r="459" customFormat="false" ht="11.25" hidden="false" customHeight="false" outlineLevel="0" collapsed="false">
      <c r="B459" s="61" t="n">
        <f aca="false">B458+1</f>
        <v>455</v>
      </c>
      <c r="C459" s="62"/>
      <c r="D459" s="63"/>
      <c r="E459" s="64" t="str">
        <f aca="false">IF(COUNTA($G459,$L459,$N459,$O459),VLOOKUP($AH459,$AA$5:$AB$10,2,1),"")</f>
        <v/>
      </c>
      <c r="F459" s="65" t="str">
        <f aca="false">IF(COUNTA(G459),AF459,"")</f>
        <v/>
      </c>
      <c r="G459" s="94"/>
      <c r="H459" s="67"/>
      <c r="I459" s="68" t="str">
        <f aca="false">IF(G459&lt;=4,"",IF(G459&lt;=8,$T$7,IF(G459&lt;=12,$T$6,IF(G459&lt;=16,$T$5,""))))</f>
        <v/>
      </c>
      <c r="J459" s="69"/>
      <c r="K459" s="70"/>
      <c r="L459" s="71"/>
      <c r="M459" s="72"/>
      <c r="N459" s="73"/>
      <c r="O459" s="95"/>
      <c r="P459" s="96"/>
      <c r="Q459" s="76"/>
      <c r="AC459" s="81" t="n">
        <f aca="false">IF(AF459&gt;=1,IF(COUNT(G459),G459,AC458),"")</f>
        <v>5</v>
      </c>
      <c r="AD459" s="81" t="n">
        <f aca="false">IF(AF459&gt;=2,IF(COUNT(G459),AC458,AD458),"")</f>
        <v>3</v>
      </c>
      <c r="AE459" s="81" t="str">
        <f aca="false">IF(AF459&gt;=3,IF(COUNT(G459),AD458,AE458),"")</f>
        <v/>
      </c>
      <c r="AF459" s="89" t="n">
        <f aca="false">IF(AH458=AH459,AF458,0)+IF(COUNT(G459),1,0)</f>
        <v>2</v>
      </c>
      <c r="AG459" s="85" t="n">
        <f aca="false">IF(COUNT(AC459),AVERAGE(AC459:AE459),0)</f>
        <v>4</v>
      </c>
      <c r="AH459" s="86" t="n">
        <f aca="false">IF(AND(COUNT(G458),AF458&gt;=3),IF(AG458&lt;5,IF(AH458=AA$10,AH458,AH458+1),IF(AG458&gt;=11,IF(OR(AH458=AA$5,AH458=AA$7),AH458,AH458-1),AH458)),AH458)</f>
        <v>6</v>
      </c>
      <c r="AI459" s="81" t="n">
        <f aca="false">COUNT(INDEX(FIND("3",$H459),))</f>
        <v>0</v>
      </c>
      <c r="AJ459" s="81" t="n">
        <f aca="false">COUNT(INDEX(FIND("2",$H459),))</f>
        <v>0</v>
      </c>
      <c r="AK459" s="81" t="n">
        <f aca="false">COUNT(INDEX(FIND("1",$H459),))</f>
        <v>0</v>
      </c>
    </row>
    <row r="460" customFormat="false" ht="11.25" hidden="false" customHeight="false" outlineLevel="0" collapsed="false">
      <c r="B460" s="61" t="n">
        <f aca="false">B459+1</f>
        <v>456</v>
      </c>
      <c r="C460" s="62"/>
      <c r="D460" s="63"/>
      <c r="E460" s="64" t="str">
        <f aca="false">IF(COUNTA($G460,$L460,$N460,$O460),VLOOKUP($AH460,$AA$5:$AB$10,2,1),"")</f>
        <v/>
      </c>
      <c r="F460" s="65" t="str">
        <f aca="false">IF(COUNTA(G460),AF460,"")</f>
        <v/>
      </c>
      <c r="G460" s="94"/>
      <c r="H460" s="67"/>
      <c r="I460" s="68" t="str">
        <f aca="false">IF(G460&lt;=4,"",IF(G460&lt;=8,$T$7,IF(G460&lt;=12,$T$6,IF(G460&lt;=16,$T$5,""))))</f>
        <v/>
      </c>
      <c r="J460" s="69"/>
      <c r="K460" s="70"/>
      <c r="L460" s="71"/>
      <c r="M460" s="72"/>
      <c r="N460" s="73"/>
      <c r="O460" s="95"/>
      <c r="P460" s="96"/>
      <c r="Q460" s="76"/>
      <c r="AC460" s="81" t="n">
        <f aca="false">IF(AF460&gt;=1,IF(COUNT(G460),G460,AC459),"")</f>
        <v>5</v>
      </c>
      <c r="AD460" s="81" t="n">
        <f aca="false">IF(AF460&gt;=2,IF(COUNT(G460),AC459,AD459),"")</f>
        <v>3</v>
      </c>
      <c r="AE460" s="81" t="str">
        <f aca="false">IF(AF460&gt;=3,IF(COUNT(G460),AD459,AE459),"")</f>
        <v/>
      </c>
      <c r="AF460" s="89" t="n">
        <f aca="false">IF(AH459=AH460,AF459,0)+IF(COUNT(G460),1,0)</f>
        <v>2</v>
      </c>
      <c r="AG460" s="85" t="n">
        <f aca="false">IF(COUNT(AC460),AVERAGE(AC460:AE460),0)</f>
        <v>4</v>
      </c>
      <c r="AH460" s="86" t="n">
        <f aca="false">IF(AND(COUNT(G459),AF459&gt;=3),IF(AG459&lt;5,IF(AH459=AA$10,AH459,AH459+1),IF(AG459&gt;=11,IF(OR(AH459=AA$5,AH459=AA$7),AH459,AH459-1),AH459)),AH459)</f>
        <v>6</v>
      </c>
      <c r="AI460" s="81" t="n">
        <f aca="false">COUNT(INDEX(FIND("3",$H460),))</f>
        <v>0</v>
      </c>
      <c r="AJ460" s="81" t="n">
        <f aca="false">COUNT(INDEX(FIND("2",$H460),))</f>
        <v>0</v>
      </c>
      <c r="AK460" s="81" t="n">
        <f aca="false">COUNT(INDEX(FIND("1",$H460),))</f>
        <v>0</v>
      </c>
    </row>
    <row r="461" customFormat="false" ht="11.25" hidden="false" customHeight="false" outlineLevel="0" collapsed="false">
      <c r="B461" s="61" t="n">
        <f aca="false">B460+1</f>
        <v>457</v>
      </c>
      <c r="C461" s="62"/>
      <c r="D461" s="63"/>
      <c r="E461" s="64" t="str">
        <f aca="false">IF(COUNTA($G461,$L461,$N461,$O461),VLOOKUP($AH461,$AA$5:$AB$10,2,1),"")</f>
        <v/>
      </c>
      <c r="F461" s="65" t="str">
        <f aca="false">IF(COUNTA(G461),AF461,"")</f>
        <v/>
      </c>
      <c r="G461" s="94"/>
      <c r="H461" s="67"/>
      <c r="I461" s="68" t="str">
        <f aca="false">IF(G461&lt;=4,"",IF(G461&lt;=8,$T$7,IF(G461&lt;=12,$T$6,IF(G461&lt;=16,$T$5,""))))</f>
        <v/>
      </c>
      <c r="J461" s="69"/>
      <c r="K461" s="70"/>
      <c r="L461" s="71"/>
      <c r="M461" s="72"/>
      <c r="N461" s="73"/>
      <c r="O461" s="95"/>
      <c r="P461" s="96"/>
      <c r="Q461" s="76"/>
      <c r="AC461" s="81" t="n">
        <f aca="false">IF(AF461&gt;=1,IF(COUNT(G461),G461,AC460),"")</f>
        <v>5</v>
      </c>
      <c r="AD461" s="81" t="n">
        <f aca="false">IF(AF461&gt;=2,IF(COUNT(G461),AC460,AD460),"")</f>
        <v>3</v>
      </c>
      <c r="AE461" s="81" t="str">
        <f aca="false">IF(AF461&gt;=3,IF(COUNT(G461),AD460,AE460),"")</f>
        <v/>
      </c>
      <c r="AF461" s="89" t="n">
        <f aca="false">IF(AH460=AH461,AF460,0)+IF(COUNT(G461),1,0)</f>
        <v>2</v>
      </c>
      <c r="AG461" s="85" t="n">
        <f aca="false">IF(COUNT(AC461),AVERAGE(AC461:AE461),0)</f>
        <v>4</v>
      </c>
      <c r="AH461" s="86" t="n">
        <f aca="false">IF(AND(COUNT(G460),AF460&gt;=3),IF(AG460&lt;5,IF(AH460=AA$10,AH460,AH460+1),IF(AG460&gt;=11,IF(OR(AH460=AA$5,AH460=AA$7),AH460,AH460-1),AH460)),AH460)</f>
        <v>6</v>
      </c>
      <c r="AI461" s="81" t="n">
        <f aca="false">COUNT(INDEX(FIND("3",$H461),))</f>
        <v>0</v>
      </c>
      <c r="AJ461" s="81" t="n">
        <f aca="false">COUNT(INDEX(FIND("2",$H461),))</f>
        <v>0</v>
      </c>
      <c r="AK461" s="81" t="n">
        <f aca="false">COUNT(INDEX(FIND("1",$H461),))</f>
        <v>0</v>
      </c>
    </row>
    <row r="462" customFormat="false" ht="11.25" hidden="false" customHeight="false" outlineLevel="0" collapsed="false">
      <c r="B462" s="61" t="n">
        <f aca="false">B461+1</f>
        <v>458</v>
      </c>
      <c r="C462" s="62"/>
      <c r="D462" s="63"/>
      <c r="E462" s="64" t="str">
        <f aca="false">IF(COUNTA($G462,$L462,$N462,$O462),VLOOKUP($AH462,$AA$5:$AB$10,2,1),"")</f>
        <v/>
      </c>
      <c r="F462" s="65" t="str">
        <f aca="false">IF(COUNTA(G462),AF462,"")</f>
        <v/>
      </c>
      <c r="G462" s="94"/>
      <c r="H462" s="67"/>
      <c r="I462" s="68" t="str">
        <f aca="false">IF(G462&lt;=4,"",IF(G462&lt;=8,$T$7,IF(G462&lt;=12,$T$6,IF(G462&lt;=16,$T$5,""))))</f>
        <v/>
      </c>
      <c r="J462" s="69"/>
      <c r="K462" s="70"/>
      <c r="L462" s="71"/>
      <c r="M462" s="72"/>
      <c r="N462" s="73"/>
      <c r="O462" s="95"/>
      <c r="P462" s="96"/>
      <c r="Q462" s="76"/>
      <c r="AC462" s="81" t="n">
        <f aca="false">IF(AF462&gt;=1,IF(COUNT(G462),G462,AC461),"")</f>
        <v>5</v>
      </c>
      <c r="AD462" s="81" t="n">
        <f aca="false">IF(AF462&gt;=2,IF(COUNT(G462),AC461,AD461),"")</f>
        <v>3</v>
      </c>
      <c r="AE462" s="81" t="str">
        <f aca="false">IF(AF462&gt;=3,IF(COUNT(G462),AD461,AE461),"")</f>
        <v/>
      </c>
      <c r="AF462" s="89" t="n">
        <f aca="false">IF(AH461=AH462,AF461,0)+IF(COUNT(G462),1,0)</f>
        <v>2</v>
      </c>
      <c r="AG462" s="85" t="n">
        <f aca="false">IF(COUNT(AC462),AVERAGE(AC462:AE462),0)</f>
        <v>4</v>
      </c>
      <c r="AH462" s="86" t="n">
        <f aca="false">IF(AND(COUNT(G461),AF461&gt;=3),IF(AG461&lt;5,IF(AH461=AA$10,AH461,AH461+1),IF(AG461&gt;=11,IF(OR(AH461=AA$5,AH461=AA$7),AH461,AH461-1),AH461)),AH461)</f>
        <v>6</v>
      </c>
      <c r="AI462" s="81" t="n">
        <f aca="false">COUNT(INDEX(FIND("3",$H462),))</f>
        <v>0</v>
      </c>
      <c r="AJ462" s="81" t="n">
        <f aca="false">COUNT(INDEX(FIND("2",$H462),))</f>
        <v>0</v>
      </c>
      <c r="AK462" s="81" t="n">
        <f aca="false">COUNT(INDEX(FIND("1",$H462),))</f>
        <v>0</v>
      </c>
    </row>
    <row r="463" customFormat="false" ht="11.25" hidden="false" customHeight="false" outlineLevel="0" collapsed="false">
      <c r="B463" s="61" t="n">
        <f aca="false">B462+1</f>
        <v>459</v>
      </c>
      <c r="C463" s="62"/>
      <c r="D463" s="63"/>
      <c r="E463" s="64" t="str">
        <f aca="false">IF(COUNTA($G463,$L463,$N463,$O463),VLOOKUP($AH463,$AA$5:$AB$10,2,1),"")</f>
        <v/>
      </c>
      <c r="F463" s="65" t="str">
        <f aca="false">IF(COUNTA(G463),AF463,"")</f>
        <v/>
      </c>
      <c r="G463" s="94"/>
      <c r="H463" s="67"/>
      <c r="I463" s="68" t="str">
        <f aca="false">IF(G463&lt;=4,"",IF(G463&lt;=8,$T$7,IF(G463&lt;=12,$T$6,IF(G463&lt;=16,$T$5,""))))</f>
        <v/>
      </c>
      <c r="J463" s="69"/>
      <c r="K463" s="70"/>
      <c r="L463" s="71"/>
      <c r="M463" s="72"/>
      <c r="N463" s="73"/>
      <c r="O463" s="95"/>
      <c r="P463" s="96"/>
      <c r="Q463" s="76"/>
      <c r="AC463" s="81" t="n">
        <f aca="false">IF(AF463&gt;=1,IF(COUNT(G463),G463,AC462),"")</f>
        <v>5</v>
      </c>
      <c r="AD463" s="81" t="n">
        <f aca="false">IF(AF463&gt;=2,IF(COUNT(G463),AC462,AD462),"")</f>
        <v>3</v>
      </c>
      <c r="AE463" s="81" t="str">
        <f aca="false">IF(AF463&gt;=3,IF(COUNT(G463),AD462,AE462),"")</f>
        <v/>
      </c>
      <c r="AF463" s="89" t="n">
        <f aca="false">IF(AH462=AH463,AF462,0)+IF(COUNT(G463),1,0)</f>
        <v>2</v>
      </c>
      <c r="AG463" s="85" t="n">
        <f aca="false">IF(COUNT(AC463),AVERAGE(AC463:AE463),0)</f>
        <v>4</v>
      </c>
      <c r="AH463" s="86" t="n">
        <f aca="false">IF(AND(COUNT(G462),AF462&gt;=3),IF(AG462&lt;5,IF(AH462=AA$10,AH462,AH462+1),IF(AG462&gt;=11,IF(OR(AH462=AA$5,AH462=AA$7),AH462,AH462-1),AH462)),AH462)</f>
        <v>6</v>
      </c>
      <c r="AI463" s="81" t="n">
        <f aca="false">COUNT(INDEX(FIND("3",$H463),))</f>
        <v>0</v>
      </c>
      <c r="AJ463" s="81" t="n">
        <f aca="false">COUNT(INDEX(FIND("2",$H463),))</f>
        <v>0</v>
      </c>
      <c r="AK463" s="81" t="n">
        <f aca="false">COUNT(INDEX(FIND("1",$H463),))</f>
        <v>0</v>
      </c>
    </row>
    <row r="464" customFormat="false" ht="11.25" hidden="false" customHeight="false" outlineLevel="0" collapsed="false">
      <c r="B464" s="61" t="n">
        <f aca="false">B463+1</f>
        <v>460</v>
      </c>
      <c r="C464" s="62"/>
      <c r="D464" s="63"/>
      <c r="E464" s="64" t="str">
        <f aca="false">IF(COUNTA($G464,$L464,$N464,$O464),VLOOKUP($AH464,$AA$5:$AB$10,2,1),"")</f>
        <v/>
      </c>
      <c r="F464" s="65" t="str">
        <f aca="false">IF(COUNTA(G464),AF464,"")</f>
        <v/>
      </c>
      <c r="G464" s="94"/>
      <c r="H464" s="67"/>
      <c r="I464" s="68" t="str">
        <f aca="false">IF(G464&lt;=4,"",IF(G464&lt;=8,$T$7,IF(G464&lt;=12,$T$6,IF(G464&lt;=16,$T$5,""))))</f>
        <v/>
      </c>
      <c r="J464" s="69"/>
      <c r="K464" s="70"/>
      <c r="L464" s="71"/>
      <c r="M464" s="72"/>
      <c r="N464" s="73"/>
      <c r="O464" s="95"/>
      <c r="P464" s="96"/>
      <c r="Q464" s="76"/>
      <c r="AC464" s="81" t="n">
        <f aca="false">IF(AF464&gt;=1,IF(COUNT(G464),G464,AC463),"")</f>
        <v>5</v>
      </c>
      <c r="AD464" s="81" t="n">
        <f aca="false">IF(AF464&gt;=2,IF(COUNT(G464),AC463,AD463),"")</f>
        <v>3</v>
      </c>
      <c r="AE464" s="81" t="str">
        <f aca="false">IF(AF464&gt;=3,IF(COUNT(G464),AD463,AE463),"")</f>
        <v/>
      </c>
      <c r="AF464" s="89" t="n">
        <f aca="false">IF(AH463=AH464,AF463,0)+IF(COUNT(G464),1,0)</f>
        <v>2</v>
      </c>
      <c r="AG464" s="85" t="n">
        <f aca="false">IF(COUNT(AC464),AVERAGE(AC464:AE464),0)</f>
        <v>4</v>
      </c>
      <c r="AH464" s="86" t="n">
        <f aca="false">IF(AND(COUNT(G463),AF463&gt;=3),IF(AG463&lt;5,IF(AH463=AA$10,AH463,AH463+1),IF(AG463&gt;=11,IF(OR(AH463=AA$5,AH463=AA$7),AH463,AH463-1),AH463)),AH463)</f>
        <v>6</v>
      </c>
      <c r="AI464" s="81" t="n">
        <f aca="false">COUNT(INDEX(FIND("3",$H464),))</f>
        <v>0</v>
      </c>
      <c r="AJ464" s="81" t="n">
        <f aca="false">COUNT(INDEX(FIND("2",$H464),))</f>
        <v>0</v>
      </c>
      <c r="AK464" s="81" t="n">
        <f aca="false">COUNT(INDEX(FIND("1",$H464),))</f>
        <v>0</v>
      </c>
    </row>
    <row r="465" customFormat="false" ht="11.25" hidden="false" customHeight="false" outlineLevel="0" collapsed="false">
      <c r="B465" s="61" t="n">
        <f aca="false">B464+1</f>
        <v>461</v>
      </c>
      <c r="C465" s="62"/>
      <c r="D465" s="63"/>
      <c r="E465" s="64" t="str">
        <f aca="false">IF(COUNTA($G465,$L465,$N465,$O465),VLOOKUP($AH465,$AA$5:$AB$10,2,1),"")</f>
        <v/>
      </c>
      <c r="F465" s="65" t="str">
        <f aca="false">IF(COUNTA(G465),AF465,"")</f>
        <v/>
      </c>
      <c r="G465" s="94"/>
      <c r="H465" s="67"/>
      <c r="I465" s="68" t="str">
        <f aca="false">IF(G465&lt;=4,"",IF(G465&lt;=8,$T$7,IF(G465&lt;=12,$T$6,IF(G465&lt;=16,$T$5,""))))</f>
        <v/>
      </c>
      <c r="J465" s="69"/>
      <c r="K465" s="70"/>
      <c r="L465" s="71"/>
      <c r="M465" s="72"/>
      <c r="N465" s="73"/>
      <c r="O465" s="95"/>
      <c r="P465" s="96"/>
      <c r="Q465" s="76"/>
      <c r="AC465" s="81" t="n">
        <f aca="false">IF(AF465&gt;=1,IF(COUNT(G465),G465,AC464),"")</f>
        <v>5</v>
      </c>
      <c r="AD465" s="81" t="n">
        <f aca="false">IF(AF465&gt;=2,IF(COUNT(G465),AC464,AD464),"")</f>
        <v>3</v>
      </c>
      <c r="AE465" s="81" t="str">
        <f aca="false">IF(AF465&gt;=3,IF(COUNT(G465),AD464,AE464),"")</f>
        <v/>
      </c>
      <c r="AF465" s="89" t="n">
        <f aca="false">IF(AH464=AH465,AF464,0)+IF(COUNT(G465),1,0)</f>
        <v>2</v>
      </c>
      <c r="AG465" s="85" t="n">
        <f aca="false">IF(COUNT(AC465),AVERAGE(AC465:AE465),0)</f>
        <v>4</v>
      </c>
      <c r="AH465" s="86" t="n">
        <f aca="false">IF(AND(COUNT(G464),AF464&gt;=3),IF(AG464&lt;5,IF(AH464=AA$10,AH464,AH464+1),IF(AG464&gt;=11,IF(OR(AH464=AA$5,AH464=AA$7),AH464,AH464-1),AH464)),AH464)</f>
        <v>6</v>
      </c>
      <c r="AI465" s="81" t="n">
        <f aca="false">COUNT(INDEX(FIND("3",$H465),))</f>
        <v>0</v>
      </c>
      <c r="AJ465" s="81" t="n">
        <f aca="false">COUNT(INDEX(FIND("2",$H465),))</f>
        <v>0</v>
      </c>
      <c r="AK465" s="81" t="n">
        <f aca="false">COUNT(INDEX(FIND("1",$H465),))</f>
        <v>0</v>
      </c>
    </row>
    <row r="466" customFormat="false" ht="11.25" hidden="false" customHeight="false" outlineLevel="0" collapsed="false">
      <c r="B466" s="61" t="n">
        <f aca="false">B465+1</f>
        <v>462</v>
      </c>
      <c r="C466" s="62"/>
      <c r="D466" s="63"/>
      <c r="E466" s="64" t="str">
        <f aca="false">IF(COUNTA($G466,$L466,$N466,$O466),VLOOKUP($AH466,$AA$5:$AB$10,2,1),"")</f>
        <v/>
      </c>
      <c r="F466" s="65" t="str">
        <f aca="false">IF(COUNTA(G466),AF466,"")</f>
        <v/>
      </c>
      <c r="G466" s="94"/>
      <c r="H466" s="67"/>
      <c r="I466" s="68" t="str">
        <f aca="false">IF(G466&lt;=4,"",IF(G466&lt;=8,$T$7,IF(G466&lt;=12,$T$6,IF(G466&lt;=16,$T$5,""))))</f>
        <v/>
      </c>
      <c r="J466" s="69"/>
      <c r="K466" s="70"/>
      <c r="L466" s="71"/>
      <c r="M466" s="72"/>
      <c r="N466" s="73"/>
      <c r="O466" s="95"/>
      <c r="P466" s="96"/>
      <c r="Q466" s="76"/>
      <c r="AC466" s="81" t="n">
        <f aca="false">IF(AF466&gt;=1,IF(COUNT(G466),G466,AC465),"")</f>
        <v>5</v>
      </c>
      <c r="AD466" s="81" t="n">
        <f aca="false">IF(AF466&gt;=2,IF(COUNT(G466),AC465,AD465),"")</f>
        <v>3</v>
      </c>
      <c r="AE466" s="81" t="str">
        <f aca="false">IF(AF466&gt;=3,IF(COUNT(G466),AD465,AE465),"")</f>
        <v/>
      </c>
      <c r="AF466" s="89" t="n">
        <f aca="false">IF(AH465=AH466,AF465,0)+IF(COUNT(G466),1,0)</f>
        <v>2</v>
      </c>
      <c r="AG466" s="85" t="n">
        <f aca="false">IF(COUNT(AC466),AVERAGE(AC466:AE466),0)</f>
        <v>4</v>
      </c>
      <c r="AH466" s="86" t="n">
        <f aca="false">IF(AND(COUNT(G465),AF465&gt;=3),IF(AG465&lt;5,IF(AH465=AA$10,AH465,AH465+1),IF(AG465&gt;=11,IF(OR(AH465=AA$5,AH465=AA$7),AH465,AH465-1),AH465)),AH465)</f>
        <v>6</v>
      </c>
      <c r="AI466" s="81" t="n">
        <f aca="false">COUNT(INDEX(FIND("3",$H466),))</f>
        <v>0</v>
      </c>
      <c r="AJ466" s="81" t="n">
        <f aca="false">COUNT(INDEX(FIND("2",$H466),))</f>
        <v>0</v>
      </c>
      <c r="AK466" s="81" t="n">
        <f aca="false">COUNT(INDEX(FIND("1",$H466),))</f>
        <v>0</v>
      </c>
    </row>
    <row r="467" customFormat="false" ht="11.25" hidden="false" customHeight="false" outlineLevel="0" collapsed="false">
      <c r="B467" s="61" t="n">
        <f aca="false">B466+1</f>
        <v>463</v>
      </c>
      <c r="C467" s="62"/>
      <c r="D467" s="63"/>
      <c r="E467" s="64" t="str">
        <f aca="false">IF(COUNTA($G467,$L467,$N467,$O467),VLOOKUP($AH467,$AA$5:$AB$10,2,1),"")</f>
        <v/>
      </c>
      <c r="F467" s="65" t="str">
        <f aca="false">IF(COUNTA(G467),AF467,"")</f>
        <v/>
      </c>
      <c r="G467" s="94"/>
      <c r="H467" s="67"/>
      <c r="I467" s="68" t="str">
        <f aca="false">IF(G467&lt;=4,"",IF(G467&lt;=8,$T$7,IF(G467&lt;=12,$T$6,IF(G467&lt;=16,$T$5,""))))</f>
        <v/>
      </c>
      <c r="J467" s="69"/>
      <c r="K467" s="70"/>
      <c r="L467" s="71"/>
      <c r="M467" s="72"/>
      <c r="N467" s="73"/>
      <c r="O467" s="95"/>
      <c r="P467" s="96"/>
      <c r="Q467" s="76"/>
      <c r="AC467" s="81" t="n">
        <f aca="false">IF(AF467&gt;=1,IF(COUNT(G467),G467,AC466),"")</f>
        <v>5</v>
      </c>
      <c r="AD467" s="81" t="n">
        <f aca="false">IF(AF467&gt;=2,IF(COUNT(G467),AC466,AD466),"")</f>
        <v>3</v>
      </c>
      <c r="AE467" s="81" t="str">
        <f aca="false">IF(AF467&gt;=3,IF(COUNT(G467),AD466,AE466),"")</f>
        <v/>
      </c>
      <c r="AF467" s="89" t="n">
        <f aca="false">IF(AH466=AH467,AF466,0)+IF(COUNT(G467),1,0)</f>
        <v>2</v>
      </c>
      <c r="AG467" s="85" t="n">
        <f aca="false">IF(COUNT(AC467),AVERAGE(AC467:AE467),0)</f>
        <v>4</v>
      </c>
      <c r="AH467" s="86" t="n">
        <f aca="false">IF(AND(COUNT(G466),AF466&gt;=3),IF(AG466&lt;5,IF(AH466=AA$10,AH466,AH466+1),IF(AG466&gt;=11,IF(OR(AH466=AA$5,AH466=AA$7),AH466,AH466-1),AH466)),AH466)</f>
        <v>6</v>
      </c>
      <c r="AI467" s="81" t="n">
        <f aca="false">COUNT(INDEX(FIND("3",$H467),))</f>
        <v>0</v>
      </c>
      <c r="AJ467" s="81" t="n">
        <f aca="false">COUNT(INDEX(FIND("2",$H467),))</f>
        <v>0</v>
      </c>
      <c r="AK467" s="81" t="n">
        <f aca="false">COUNT(INDEX(FIND("1",$H467),))</f>
        <v>0</v>
      </c>
    </row>
    <row r="468" customFormat="false" ht="11.25" hidden="false" customHeight="false" outlineLevel="0" collapsed="false">
      <c r="B468" s="61" t="n">
        <f aca="false">B467+1</f>
        <v>464</v>
      </c>
      <c r="C468" s="62"/>
      <c r="D468" s="63"/>
      <c r="E468" s="64" t="str">
        <f aca="false">IF(COUNTA($G468,$L468,$N468,$O468),VLOOKUP($AH468,$AA$5:$AB$10,2,1),"")</f>
        <v/>
      </c>
      <c r="F468" s="65" t="str">
        <f aca="false">IF(COUNTA(G468),AF468,"")</f>
        <v/>
      </c>
      <c r="G468" s="94"/>
      <c r="H468" s="67"/>
      <c r="I468" s="68" t="str">
        <f aca="false">IF(G468&lt;=4,"",IF(G468&lt;=8,$T$7,IF(G468&lt;=12,$T$6,IF(G468&lt;=16,$T$5,""))))</f>
        <v/>
      </c>
      <c r="J468" s="69"/>
      <c r="K468" s="70"/>
      <c r="L468" s="71"/>
      <c r="M468" s="72"/>
      <c r="N468" s="73"/>
      <c r="O468" s="95"/>
      <c r="P468" s="96"/>
      <c r="Q468" s="76"/>
      <c r="AC468" s="81" t="n">
        <f aca="false">IF(AF468&gt;=1,IF(COUNT(G468),G468,AC467),"")</f>
        <v>5</v>
      </c>
      <c r="AD468" s="81" t="n">
        <f aca="false">IF(AF468&gt;=2,IF(COUNT(G468),AC467,AD467),"")</f>
        <v>3</v>
      </c>
      <c r="AE468" s="81" t="str">
        <f aca="false">IF(AF468&gt;=3,IF(COUNT(G468),AD467,AE467),"")</f>
        <v/>
      </c>
      <c r="AF468" s="89" t="n">
        <f aca="false">IF(AH467=AH468,AF467,0)+IF(COUNT(G468),1,0)</f>
        <v>2</v>
      </c>
      <c r="AG468" s="85" t="n">
        <f aca="false">IF(COUNT(AC468),AVERAGE(AC468:AE468),0)</f>
        <v>4</v>
      </c>
      <c r="AH468" s="86" t="n">
        <f aca="false">IF(AND(COUNT(G467),AF467&gt;=3),IF(AG467&lt;5,IF(AH467=AA$10,AH467,AH467+1),IF(AG467&gt;=11,IF(OR(AH467=AA$5,AH467=AA$7),AH467,AH467-1),AH467)),AH467)</f>
        <v>6</v>
      </c>
      <c r="AI468" s="81" t="n">
        <f aca="false">COUNT(INDEX(FIND("3",$H468),))</f>
        <v>0</v>
      </c>
      <c r="AJ468" s="81" t="n">
        <f aca="false">COUNT(INDEX(FIND("2",$H468),))</f>
        <v>0</v>
      </c>
      <c r="AK468" s="81" t="n">
        <f aca="false">COUNT(INDEX(FIND("1",$H468),))</f>
        <v>0</v>
      </c>
    </row>
    <row r="469" customFormat="false" ht="11.25" hidden="false" customHeight="false" outlineLevel="0" collapsed="false">
      <c r="B469" s="61" t="n">
        <f aca="false">B468+1</f>
        <v>465</v>
      </c>
      <c r="C469" s="62"/>
      <c r="D469" s="63"/>
      <c r="E469" s="64" t="str">
        <f aca="false">IF(COUNTA($G469,$L469,$N469,$O469),VLOOKUP($AH469,$AA$5:$AB$10,2,1),"")</f>
        <v/>
      </c>
      <c r="F469" s="65" t="str">
        <f aca="false">IF(COUNTA(G469),AF469,"")</f>
        <v/>
      </c>
      <c r="G469" s="94"/>
      <c r="H469" s="67"/>
      <c r="I469" s="68" t="str">
        <f aca="false">IF(G469&lt;=4,"",IF(G469&lt;=8,$T$7,IF(G469&lt;=12,$T$6,IF(G469&lt;=16,$T$5,""))))</f>
        <v/>
      </c>
      <c r="J469" s="69"/>
      <c r="K469" s="70"/>
      <c r="L469" s="71"/>
      <c r="M469" s="72"/>
      <c r="N469" s="73"/>
      <c r="O469" s="95"/>
      <c r="P469" s="96"/>
      <c r="Q469" s="76"/>
      <c r="AC469" s="81" t="n">
        <f aca="false">IF(AF469&gt;=1,IF(COUNT(G469),G469,AC468),"")</f>
        <v>5</v>
      </c>
      <c r="AD469" s="81" t="n">
        <f aca="false">IF(AF469&gt;=2,IF(COUNT(G469),AC468,AD468),"")</f>
        <v>3</v>
      </c>
      <c r="AE469" s="81" t="str">
        <f aca="false">IF(AF469&gt;=3,IF(COUNT(G469),AD468,AE468),"")</f>
        <v/>
      </c>
      <c r="AF469" s="89" t="n">
        <f aca="false">IF(AH468=AH469,AF468,0)+IF(COUNT(G469),1,0)</f>
        <v>2</v>
      </c>
      <c r="AG469" s="85" t="n">
        <f aca="false">IF(COUNT(AC469),AVERAGE(AC469:AE469),0)</f>
        <v>4</v>
      </c>
      <c r="AH469" s="86" t="n">
        <f aca="false">IF(AND(COUNT(G468),AF468&gt;=3),IF(AG468&lt;5,IF(AH468=AA$10,AH468,AH468+1),IF(AG468&gt;=11,IF(OR(AH468=AA$5,AH468=AA$7),AH468,AH468-1),AH468)),AH468)</f>
        <v>6</v>
      </c>
      <c r="AI469" s="81" t="n">
        <f aca="false">COUNT(INDEX(FIND("3",$H469),))</f>
        <v>0</v>
      </c>
      <c r="AJ469" s="81" t="n">
        <f aca="false">COUNT(INDEX(FIND("2",$H469),))</f>
        <v>0</v>
      </c>
      <c r="AK469" s="81" t="n">
        <f aca="false">COUNT(INDEX(FIND("1",$H469),))</f>
        <v>0</v>
      </c>
    </row>
    <row r="470" customFormat="false" ht="11.25" hidden="false" customHeight="false" outlineLevel="0" collapsed="false">
      <c r="B470" s="61" t="n">
        <f aca="false">B469+1</f>
        <v>466</v>
      </c>
      <c r="C470" s="62"/>
      <c r="D470" s="63"/>
      <c r="E470" s="64" t="str">
        <f aca="false">IF(COUNTA($G470,$L470,$N470,$O470),VLOOKUP($AH470,$AA$5:$AB$10,2,1),"")</f>
        <v/>
      </c>
      <c r="F470" s="65" t="str">
        <f aca="false">IF(COUNTA(G470),AF470,"")</f>
        <v/>
      </c>
      <c r="G470" s="94"/>
      <c r="H470" s="67"/>
      <c r="I470" s="68" t="str">
        <f aca="false">IF(G470&lt;=4,"",IF(G470&lt;=8,$T$7,IF(G470&lt;=12,$T$6,IF(G470&lt;=16,$T$5,""))))</f>
        <v/>
      </c>
      <c r="J470" s="69"/>
      <c r="K470" s="70"/>
      <c r="L470" s="71"/>
      <c r="M470" s="72"/>
      <c r="N470" s="73"/>
      <c r="O470" s="95"/>
      <c r="P470" s="96"/>
      <c r="Q470" s="76"/>
      <c r="AC470" s="81" t="n">
        <f aca="false">IF(AF470&gt;=1,IF(COUNT(G470),G470,AC469),"")</f>
        <v>5</v>
      </c>
      <c r="AD470" s="81" t="n">
        <f aca="false">IF(AF470&gt;=2,IF(COUNT(G470),AC469,AD469),"")</f>
        <v>3</v>
      </c>
      <c r="AE470" s="81" t="str">
        <f aca="false">IF(AF470&gt;=3,IF(COUNT(G470),AD469,AE469),"")</f>
        <v/>
      </c>
      <c r="AF470" s="89" t="n">
        <f aca="false">IF(AH469=AH470,AF469,0)+IF(COUNT(G470),1,0)</f>
        <v>2</v>
      </c>
      <c r="AG470" s="85" t="n">
        <f aca="false">IF(COUNT(AC470),AVERAGE(AC470:AE470),0)</f>
        <v>4</v>
      </c>
      <c r="AH470" s="86" t="n">
        <f aca="false">IF(AND(COUNT(G469),AF469&gt;=3),IF(AG469&lt;5,IF(AH469=AA$10,AH469,AH469+1),IF(AG469&gt;=11,IF(OR(AH469=AA$5,AH469=AA$7),AH469,AH469-1),AH469)),AH469)</f>
        <v>6</v>
      </c>
      <c r="AI470" s="81" t="n">
        <f aca="false">COUNT(INDEX(FIND("3",$H470),))</f>
        <v>0</v>
      </c>
      <c r="AJ470" s="81" t="n">
        <f aca="false">COUNT(INDEX(FIND("2",$H470),))</f>
        <v>0</v>
      </c>
      <c r="AK470" s="81" t="n">
        <f aca="false">COUNT(INDEX(FIND("1",$H470),))</f>
        <v>0</v>
      </c>
    </row>
    <row r="471" customFormat="false" ht="11.25" hidden="false" customHeight="false" outlineLevel="0" collapsed="false">
      <c r="B471" s="61" t="n">
        <f aca="false">B470+1</f>
        <v>467</v>
      </c>
      <c r="C471" s="62"/>
      <c r="D471" s="63"/>
      <c r="E471" s="64" t="str">
        <f aca="false">IF(COUNTA($G471,$L471,$N471,$O471),VLOOKUP($AH471,$AA$5:$AB$10,2,1),"")</f>
        <v/>
      </c>
      <c r="F471" s="65" t="str">
        <f aca="false">IF(COUNTA(G471),AF471,"")</f>
        <v/>
      </c>
      <c r="G471" s="94"/>
      <c r="H471" s="67"/>
      <c r="I471" s="68" t="str">
        <f aca="false">IF(G471&lt;=4,"",IF(G471&lt;=8,$T$7,IF(G471&lt;=12,$T$6,IF(G471&lt;=16,$T$5,""))))</f>
        <v/>
      </c>
      <c r="J471" s="69"/>
      <c r="K471" s="70"/>
      <c r="L471" s="71"/>
      <c r="M471" s="72"/>
      <c r="N471" s="73"/>
      <c r="O471" s="95"/>
      <c r="P471" s="96"/>
      <c r="Q471" s="76"/>
      <c r="AC471" s="81" t="n">
        <f aca="false">IF(AF471&gt;=1,IF(COUNT(G471),G471,AC470),"")</f>
        <v>5</v>
      </c>
      <c r="AD471" s="81" t="n">
        <f aca="false">IF(AF471&gt;=2,IF(COUNT(G471),AC470,AD470),"")</f>
        <v>3</v>
      </c>
      <c r="AE471" s="81" t="str">
        <f aca="false">IF(AF471&gt;=3,IF(COUNT(G471),AD470,AE470),"")</f>
        <v/>
      </c>
      <c r="AF471" s="89" t="n">
        <f aca="false">IF(AH470=AH471,AF470,0)+IF(COUNT(G471),1,0)</f>
        <v>2</v>
      </c>
      <c r="AG471" s="85" t="n">
        <f aca="false">IF(COUNT(AC471),AVERAGE(AC471:AE471),0)</f>
        <v>4</v>
      </c>
      <c r="AH471" s="86" t="n">
        <f aca="false">IF(AND(COUNT(G470),AF470&gt;=3),IF(AG470&lt;5,IF(AH470=AA$10,AH470,AH470+1),IF(AG470&gt;=11,IF(OR(AH470=AA$5,AH470=AA$7),AH470,AH470-1),AH470)),AH470)</f>
        <v>6</v>
      </c>
      <c r="AI471" s="81" t="n">
        <f aca="false">COUNT(INDEX(FIND("3",$H471),))</f>
        <v>0</v>
      </c>
      <c r="AJ471" s="81" t="n">
        <f aca="false">COUNT(INDEX(FIND("2",$H471),))</f>
        <v>0</v>
      </c>
      <c r="AK471" s="81" t="n">
        <f aca="false">COUNT(INDEX(FIND("1",$H471),))</f>
        <v>0</v>
      </c>
    </row>
    <row r="472" customFormat="false" ht="11.25" hidden="false" customHeight="false" outlineLevel="0" collapsed="false">
      <c r="B472" s="61" t="n">
        <f aca="false">B471+1</f>
        <v>468</v>
      </c>
      <c r="C472" s="62"/>
      <c r="D472" s="63"/>
      <c r="E472" s="64" t="str">
        <f aca="false">IF(COUNTA($G472,$L472,$N472,$O472),VLOOKUP($AH472,$AA$5:$AB$10,2,1),"")</f>
        <v/>
      </c>
      <c r="F472" s="65" t="str">
        <f aca="false">IF(COUNTA(G472),AF472,"")</f>
        <v/>
      </c>
      <c r="G472" s="94"/>
      <c r="H472" s="67"/>
      <c r="I472" s="68" t="str">
        <f aca="false">IF(G472&lt;=4,"",IF(G472&lt;=8,$T$7,IF(G472&lt;=12,$T$6,IF(G472&lt;=16,$T$5,""))))</f>
        <v/>
      </c>
      <c r="J472" s="69"/>
      <c r="K472" s="70"/>
      <c r="L472" s="71"/>
      <c r="M472" s="72"/>
      <c r="N472" s="73"/>
      <c r="O472" s="95"/>
      <c r="P472" s="96"/>
      <c r="Q472" s="76"/>
      <c r="AC472" s="81" t="n">
        <f aca="false">IF(AF472&gt;=1,IF(COUNT(G472),G472,AC471),"")</f>
        <v>5</v>
      </c>
      <c r="AD472" s="81" t="n">
        <f aca="false">IF(AF472&gt;=2,IF(COUNT(G472),AC471,AD471),"")</f>
        <v>3</v>
      </c>
      <c r="AE472" s="81" t="str">
        <f aca="false">IF(AF472&gt;=3,IF(COUNT(G472),AD471,AE471),"")</f>
        <v/>
      </c>
      <c r="AF472" s="89" t="n">
        <f aca="false">IF(AH471=AH472,AF471,0)+IF(COUNT(G472),1,0)</f>
        <v>2</v>
      </c>
      <c r="AG472" s="85" t="n">
        <f aca="false">IF(COUNT(AC472),AVERAGE(AC472:AE472),0)</f>
        <v>4</v>
      </c>
      <c r="AH472" s="86" t="n">
        <f aca="false">IF(AND(COUNT(G471),AF471&gt;=3),IF(AG471&lt;5,IF(AH471=AA$10,AH471,AH471+1),IF(AG471&gt;=11,IF(OR(AH471=AA$5,AH471=AA$7),AH471,AH471-1),AH471)),AH471)</f>
        <v>6</v>
      </c>
      <c r="AI472" s="81" t="n">
        <f aca="false">COUNT(INDEX(FIND("3",$H472),))</f>
        <v>0</v>
      </c>
      <c r="AJ472" s="81" t="n">
        <f aca="false">COUNT(INDEX(FIND("2",$H472),))</f>
        <v>0</v>
      </c>
      <c r="AK472" s="81" t="n">
        <f aca="false">COUNT(INDEX(FIND("1",$H472),))</f>
        <v>0</v>
      </c>
    </row>
    <row r="473" customFormat="false" ht="11.25" hidden="false" customHeight="false" outlineLevel="0" collapsed="false">
      <c r="B473" s="61" t="n">
        <f aca="false">B472+1</f>
        <v>469</v>
      </c>
      <c r="C473" s="62"/>
      <c r="D473" s="63"/>
      <c r="E473" s="64" t="str">
        <f aca="false">IF(COUNTA($G473,$L473,$N473,$O473),VLOOKUP($AH473,$AA$5:$AB$10,2,1),"")</f>
        <v/>
      </c>
      <c r="F473" s="65" t="str">
        <f aca="false">IF(COUNTA(G473),AF473,"")</f>
        <v/>
      </c>
      <c r="G473" s="94"/>
      <c r="H473" s="67"/>
      <c r="I473" s="68" t="str">
        <f aca="false">IF(G473&lt;=4,"",IF(G473&lt;=8,$T$7,IF(G473&lt;=12,$T$6,IF(G473&lt;=16,$T$5,""))))</f>
        <v/>
      </c>
      <c r="J473" s="69"/>
      <c r="K473" s="70"/>
      <c r="L473" s="71"/>
      <c r="M473" s="72"/>
      <c r="N473" s="73"/>
      <c r="O473" s="95"/>
      <c r="P473" s="96"/>
      <c r="Q473" s="76"/>
      <c r="AC473" s="81" t="n">
        <f aca="false">IF(AF473&gt;=1,IF(COUNT(G473),G473,AC472),"")</f>
        <v>5</v>
      </c>
      <c r="AD473" s="81" t="n">
        <f aca="false">IF(AF473&gt;=2,IF(COUNT(G473),AC472,AD472),"")</f>
        <v>3</v>
      </c>
      <c r="AE473" s="81" t="str">
        <f aca="false">IF(AF473&gt;=3,IF(COUNT(G473),AD472,AE472),"")</f>
        <v/>
      </c>
      <c r="AF473" s="89" t="n">
        <f aca="false">IF(AH472=AH473,AF472,0)+IF(COUNT(G473),1,0)</f>
        <v>2</v>
      </c>
      <c r="AG473" s="85" t="n">
        <f aca="false">IF(COUNT(AC473),AVERAGE(AC473:AE473),0)</f>
        <v>4</v>
      </c>
      <c r="AH473" s="86" t="n">
        <f aca="false">IF(AND(COUNT(G472),AF472&gt;=3),IF(AG472&lt;5,IF(AH472=AA$10,AH472,AH472+1),IF(AG472&gt;=11,IF(OR(AH472=AA$5,AH472=AA$7),AH472,AH472-1),AH472)),AH472)</f>
        <v>6</v>
      </c>
      <c r="AI473" s="81" t="n">
        <f aca="false">COUNT(INDEX(FIND("3",$H473),))</f>
        <v>0</v>
      </c>
      <c r="AJ473" s="81" t="n">
        <f aca="false">COUNT(INDEX(FIND("2",$H473),))</f>
        <v>0</v>
      </c>
      <c r="AK473" s="81" t="n">
        <f aca="false">COUNT(INDEX(FIND("1",$H473),))</f>
        <v>0</v>
      </c>
    </row>
    <row r="474" customFormat="false" ht="11.25" hidden="false" customHeight="false" outlineLevel="0" collapsed="false">
      <c r="B474" s="61" t="n">
        <f aca="false">B473+1</f>
        <v>470</v>
      </c>
      <c r="C474" s="62"/>
      <c r="D474" s="63"/>
      <c r="E474" s="64" t="str">
        <f aca="false">IF(COUNTA($G474,$L474,$N474,$O474),VLOOKUP($AH474,$AA$5:$AB$10,2,1),"")</f>
        <v/>
      </c>
      <c r="F474" s="65" t="str">
        <f aca="false">IF(COUNTA(G474),AF474,"")</f>
        <v/>
      </c>
      <c r="G474" s="94"/>
      <c r="H474" s="67"/>
      <c r="I474" s="68" t="str">
        <f aca="false">IF(G474&lt;=4,"",IF(G474&lt;=8,$T$7,IF(G474&lt;=12,$T$6,IF(G474&lt;=16,$T$5,""))))</f>
        <v/>
      </c>
      <c r="J474" s="69"/>
      <c r="K474" s="70"/>
      <c r="L474" s="71"/>
      <c r="M474" s="72"/>
      <c r="N474" s="73"/>
      <c r="O474" s="95"/>
      <c r="P474" s="96"/>
      <c r="Q474" s="76"/>
      <c r="AC474" s="81" t="n">
        <f aca="false">IF(AF474&gt;=1,IF(COUNT(G474),G474,AC473),"")</f>
        <v>5</v>
      </c>
      <c r="AD474" s="81" t="n">
        <f aca="false">IF(AF474&gt;=2,IF(COUNT(G474),AC473,AD473),"")</f>
        <v>3</v>
      </c>
      <c r="AE474" s="81" t="str">
        <f aca="false">IF(AF474&gt;=3,IF(COUNT(G474),AD473,AE473),"")</f>
        <v/>
      </c>
      <c r="AF474" s="89" t="n">
        <f aca="false">IF(AH473=AH474,AF473,0)+IF(COUNT(G474),1,0)</f>
        <v>2</v>
      </c>
      <c r="AG474" s="85" t="n">
        <f aca="false">IF(COUNT(AC474),AVERAGE(AC474:AE474),0)</f>
        <v>4</v>
      </c>
      <c r="AH474" s="86" t="n">
        <f aca="false">IF(AND(COUNT(G473),AF473&gt;=3),IF(AG473&lt;5,IF(AH473=AA$10,AH473,AH473+1),IF(AG473&gt;=11,IF(OR(AH473=AA$5,AH473=AA$7),AH473,AH473-1),AH473)),AH473)</f>
        <v>6</v>
      </c>
      <c r="AI474" s="81" t="n">
        <f aca="false">COUNT(INDEX(FIND("3",$H474),))</f>
        <v>0</v>
      </c>
      <c r="AJ474" s="81" t="n">
        <f aca="false">COUNT(INDEX(FIND("2",$H474),))</f>
        <v>0</v>
      </c>
      <c r="AK474" s="81" t="n">
        <f aca="false">COUNT(INDEX(FIND("1",$H474),))</f>
        <v>0</v>
      </c>
    </row>
    <row r="475" customFormat="false" ht="11.25" hidden="false" customHeight="false" outlineLevel="0" collapsed="false">
      <c r="B475" s="61" t="n">
        <f aca="false">B474+1</f>
        <v>471</v>
      </c>
      <c r="C475" s="62"/>
      <c r="D475" s="63"/>
      <c r="E475" s="64" t="str">
        <f aca="false">IF(COUNTA($G475,$L475,$N475,$O475),VLOOKUP($AH475,$AA$5:$AB$10,2,1),"")</f>
        <v/>
      </c>
      <c r="F475" s="65" t="str">
        <f aca="false">IF(COUNTA(G475),AF475,"")</f>
        <v/>
      </c>
      <c r="G475" s="94"/>
      <c r="H475" s="67"/>
      <c r="I475" s="68" t="str">
        <f aca="false">IF(G475&lt;=4,"",IF(G475&lt;=8,$T$7,IF(G475&lt;=12,$T$6,IF(G475&lt;=16,$T$5,""))))</f>
        <v/>
      </c>
      <c r="J475" s="69"/>
      <c r="K475" s="70"/>
      <c r="L475" s="71"/>
      <c r="M475" s="72"/>
      <c r="N475" s="73"/>
      <c r="O475" s="95"/>
      <c r="P475" s="96"/>
      <c r="Q475" s="76"/>
      <c r="AC475" s="81" t="n">
        <f aca="false">IF(AF475&gt;=1,IF(COUNT(G475),G475,AC474),"")</f>
        <v>5</v>
      </c>
      <c r="AD475" s="81" t="n">
        <f aca="false">IF(AF475&gt;=2,IF(COUNT(G475),AC474,AD474),"")</f>
        <v>3</v>
      </c>
      <c r="AE475" s="81" t="str">
        <f aca="false">IF(AF475&gt;=3,IF(COUNT(G475),AD474,AE474),"")</f>
        <v/>
      </c>
      <c r="AF475" s="89" t="n">
        <f aca="false">IF(AH474=AH475,AF474,0)+IF(COUNT(G475),1,0)</f>
        <v>2</v>
      </c>
      <c r="AG475" s="85" t="n">
        <f aca="false">IF(COUNT(AC475),AVERAGE(AC475:AE475),0)</f>
        <v>4</v>
      </c>
      <c r="AH475" s="86" t="n">
        <f aca="false">IF(AND(COUNT(G474),AF474&gt;=3),IF(AG474&lt;5,IF(AH474=AA$10,AH474,AH474+1),IF(AG474&gt;=11,IF(OR(AH474=AA$5,AH474=AA$7),AH474,AH474-1),AH474)),AH474)</f>
        <v>6</v>
      </c>
      <c r="AI475" s="81" t="n">
        <f aca="false">COUNT(INDEX(FIND("3",$H475),))</f>
        <v>0</v>
      </c>
      <c r="AJ475" s="81" t="n">
        <f aca="false">COUNT(INDEX(FIND("2",$H475),))</f>
        <v>0</v>
      </c>
      <c r="AK475" s="81" t="n">
        <f aca="false">COUNT(INDEX(FIND("1",$H475),))</f>
        <v>0</v>
      </c>
    </row>
    <row r="476" customFormat="false" ht="11.25" hidden="false" customHeight="false" outlineLevel="0" collapsed="false">
      <c r="B476" s="61" t="n">
        <f aca="false">B475+1</f>
        <v>472</v>
      </c>
      <c r="C476" s="62"/>
      <c r="D476" s="63"/>
      <c r="E476" s="64" t="str">
        <f aca="false">IF(COUNTA($G476,$L476,$N476,$O476),VLOOKUP($AH476,$AA$5:$AB$10,2,1),"")</f>
        <v/>
      </c>
      <c r="F476" s="65" t="str">
        <f aca="false">IF(COUNTA(G476),AF476,"")</f>
        <v/>
      </c>
      <c r="G476" s="94"/>
      <c r="H476" s="67"/>
      <c r="I476" s="68" t="str">
        <f aca="false">IF(G476&lt;=4,"",IF(G476&lt;=8,$T$7,IF(G476&lt;=12,$T$6,IF(G476&lt;=16,$T$5,""))))</f>
        <v/>
      </c>
      <c r="J476" s="69"/>
      <c r="K476" s="70"/>
      <c r="L476" s="71"/>
      <c r="M476" s="72"/>
      <c r="N476" s="73"/>
      <c r="O476" s="95"/>
      <c r="P476" s="96"/>
      <c r="Q476" s="76"/>
      <c r="AC476" s="81" t="n">
        <f aca="false">IF(AF476&gt;=1,IF(COUNT(G476),G476,AC475),"")</f>
        <v>5</v>
      </c>
      <c r="AD476" s="81" t="n">
        <f aca="false">IF(AF476&gt;=2,IF(COUNT(G476),AC475,AD475),"")</f>
        <v>3</v>
      </c>
      <c r="AE476" s="81" t="str">
        <f aca="false">IF(AF476&gt;=3,IF(COUNT(G476),AD475,AE475),"")</f>
        <v/>
      </c>
      <c r="AF476" s="89" t="n">
        <f aca="false">IF(AH475=AH476,AF475,0)+IF(COUNT(G476),1,0)</f>
        <v>2</v>
      </c>
      <c r="AG476" s="85" t="n">
        <f aca="false">IF(COUNT(AC476),AVERAGE(AC476:AE476),0)</f>
        <v>4</v>
      </c>
      <c r="AH476" s="86" t="n">
        <f aca="false">IF(AND(COUNT(G475),AF475&gt;=3),IF(AG475&lt;5,IF(AH475=AA$10,AH475,AH475+1),IF(AG475&gt;=11,IF(OR(AH475=AA$5,AH475=AA$7),AH475,AH475-1),AH475)),AH475)</f>
        <v>6</v>
      </c>
      <c r="AI476" s="81" t="n">
        <f aca="false">COUNT(INDEX(FIND("3",$H476),))</f>
        <v>0</v>
      </c>
      <c r="AJ476" s="81" t="n">
        <f aca="false">COUNT(INDEX(FIND("2",$H476),))</f>
        <v>0</v>
      </c>
      <c r="AK476" s="81" t="n">
        <f aca="false">COUNT(INDEX(FIND("1",$H476),))</f>
        <v>0</v>
      </c>
    </row>
    <row r="477" customFormat="false" ht="11.25" hidden="false" customHeight="false" outlineLevel="0" collapsed="false">
      <c r="B477" s="61" t="n">
        <f aca="false">B476+1</f>
        <v>473</v>
      </c>
      <c r="C477" s="62"/>
      <c r="D477" s="63"/>
      <c r="E477" s="64" t="str">
        <f aca="false">IF(COUNTA($G477,$L477,$N477,$O477),VLOOKUP($AH477,$AA$5:$AB$10,2,1),"")</f>
        <v/>
      </c>
      <c r="F477" s="65" t="str">
        <f aca="false">IF(COUNTA(G477),AF477,"")</f>
        <v/>
      </c>
      <c r="G477" s="94"/>
      <c r="H477" s="67"/>
      <c r="I477" s="68" t="str">
        <f aca="false">IF(G477&lt;=4,"",IF(G477&lt;=8,$T$7,IF(G477&lt;=12,$T$6,IF(G477&lt;=16,$T$5,""))))</f>
        <v/>
      </c>
      <c r="J477" s="69"/>
      <c r="K477" s="70"/>
      <c r="L477" s="71"/>
      <c r="M477" s="72"/>
      <c r="N477" s="73"/>
      <c r="O477" s="95"/>
      <c r="P477" s="96"/>
      <c r="Q477" s="76"/>
      <c r="AC477" s="81" t="n">
        <f aca="false">IF(AF477&gt;=1,IF(COUNT(G477),G477,AC476),"")</f>
        <v>5</v>
      </c>
      <c r="AD477" s="81" t="n">
        <f aca="false">IF(AF477&gt;=2,IF(COUNT(G477),AC476,AD476),"")</f>
        <v>3</v>
      </c>
      <c r="AE477" s="81" t="str">
        <f aca="false">IF(AF477&gt;=3,IF(COUNT(G477),AD476,AE476),"")</f>
        <v/>
      </c>
      <c r="AF477" s="89" t="n">
        <f aca="false">IF(AH476=AH477,AF476,0)+IF(COUNT(G477),1,0)</f>
        <v>2</v>
      </c>
      <c r="AG477" s="85" t="n">
        <f aca="false">IF(COUNT(AC477),AVERAGE(AC477:AE477),0)</f>
        <v>4</v>
      </c>
      <c r="AH477" s="86" t="n">
        <f aca="false">IF(AND(COUNT(G476),AF476&gt;=3),IF(AG476&lt;5,IF(AH476=AA$10,AH476,AH476+1),IF(AG476&gt;=11,IF(OR(AH476=AA$5,AH476=AA$7),AH476,AH476-1),AH476)),AH476)</f>
        <v>6</v>
      </c>
      <c r="AI477" s="81" t="n">
        <f aca="false">COUNT(INDEX(FIND("3",$H477),))</f>
        <v>0</v>
      </c>
      <c r="AJ477" s="81" t="n">
        <f aca="false">COUNT(INDEX(FIND("2",$H477),))</f>
        <v>0</v>
      </c>
      <c r="AK477" s="81" t="n">
        <f aca="false">COUNT(INDEX(FIND("1",$H477),))</f>
        <v>0</v>
      </c>
    </row>
    <row r="478" customFormat="false" ht="11.25" hidden="false" customHeight="false" outlineLevel="0" collapsed="false">
      <c r="B478" s="61" t="n">
        <f aca="false">B477+1</f>
        <v>474</v>
      </c>
      <c r="C478" s="62"/>
      <c r="D478" s="63"/>
      <c r="E478" s="64" t="str">
        <f aca="false">IF(COUNTA($G478,$L478,$N478,$O478),VLOOKUP($AH478,$AA$5:$AB$10,2,1),"")</f>
        <v/>
      </c>
      <c r="F478" s="65" t="str">
        <f aca="false">IF(COUNTA(G478),AF478,"")</f>
        <v/>
      </c>
      <c r="G478" s="94"/>
      <c r="H478" s="67"/>
      <c r="I478" s="68" t="str">
        <f aca="false">IF(G478&lt;=4,"",IF(G478&lt;=8,$T$7,IF(G478&lt;=12,$T$6,IF(G478&lt;=16,$T$5,""))))</f>
        <v/>
      </c>
      <c r="J478" s="69"/>
      <c r="K478" s="70"/>
      <c r="L478" s="71"/>
      <c r="M478" s="72"/>
      <c r="N478" s="73"/>
      <c r="O478" s="95"/>
      <c r="P478" s="96"/>
      <c r="Q478" s="76"/>
      <c r="AC478" s="81" t="n">
        <f aca="false">IF(AF478&gt;=1,IF(COUNT(G478),G478,AC477),"")</f>
        <v>5</v>
      </c>
      <c r="AD478" s="81" t="n">
        <f aca="false">IF(AF478&gt;=2,IF(COUNT(G478),AC477,AD477),"")</f>
        <v>3</v>
      </c>
      <c r="AE478" s="81" t="str">
        <f aca="false">IF(AF478&gt;=3,IF(COUNT(G478),AD477,AE477),"")</f>
        <v/>
      </c>
      <c r="AF478" s="89" t="n">
        <f aca="false">IF(AH477=AH478,AF477,0)+IF(COUNT(G478),1,0)</f>
        <v>2</v>
      </c>
      <c r="AG478" s="85" t="n">
        <f aca="false">IF(COUNT(AC478),AVERAGE(AC478:AE478),0)</f>
        <v>4</v>
      </c>
      <c r="AH478" s="86" t="n">
        <f aca="false">IF(AND(COUNT(G477),AF477&gt;=3),IF(AG477&lt;5,IF(AH477=AA$10,AH477,AH477+1),IF(AG477&gt;=11,IF(OR(AH477=AA$5,AH477=AA$7),AH477,AH477-1),AH477)),AH477)</f>
        <v>6</v>
      </c>
      <c r="AI478" s="81" t="n">
        <f aca="false">COUNT(INDEX(FIND("3",$H478),))</f>
        <v>0</v>
      </c>
      <c r="AJ478" s="81" t="n">
        <f aca="false">COUNT(INDEX(FIND("2",$H478),))</f>
        <v>0</v>
      </c>
      <c r="AK478" s="81" t="n">
        <f aca="false">COUNT(INDEX(FIND("1",$H478),))</f>
        <v>0</v>
      </c>
    </row>
    <row r="479" customFormat="false" ht="11.25" hidden="false" customHeight="false" outlineLevel="0" collapsed="false">
      <c r="B479" s="61" t="n">
        <f aca="false">B478+1</f>
        <v>475</v>
      </c>
      <c r="C479" s="62"/>
      <c r="D479" s="63"/>
      <c r="E479" s="64" t="str">
        <f aca="false">IF(COUNTA($G479,$L479,$N479,$O479),VLOOKUP($AH479,$AA$5:$AB$10,2,1),"")</f>
        <v/>
      </c>
      <c r="F479" s="65" t="str">
        <f aca="false">IF(COUNTA(G479),AF479,"")</f>
        <v/>
      </c>
      <c r="G479" s="94"/>
      <c r="H479" s="67"/>
      <c r="I479" s="68" t="str">
        <f aca="false">IF(G479&lt;=4,"",IF(G479&lt;=8,$T$7,IF(G479&lt;=12,$T$6,IF(G479&lt;=16,$T$5,""))))</f>
        <v/>
      </c>
      <c r="J479" s="69"/>
      <c r="K479" s="70"/>
      <c r="L479" s="71"/>
      <c r="M479" s="72"/>
      <c r="N479" s="73"/>
      <c r="O479" s="95"/>
      <c r="P479" s="96"/>
      <c r="Q479" s="76"/>
      <c r="AC479" s="81" t="n">
        <f aca="false">IF(AF479&gt;=1,IF(COUNT(G479),G479,AC478),"")</f>
        <v>5</v>
      </c>
      <c r="AD479" s="81" t="n">
        <f aca="false">IF(AF479&gt;=2,IF(COUNT(G479),AC478,AD478),"")</f>
        <v>3</v>
      </c>
      <c r="AE479" s="81" t="str">
        <f aca="false">IF(AF479&gt;=3,IF(COUNT(G479),AD478,AE478),"")</f>
        <v/>
      </c>
      <c r="AF479" s="89" t="n">
        <f aca="false">IF(AH478=AH479,AF478,0)+IF(COUNT(G479),1,0)</f>
        <v>2</v>
      </c>
      <c r="AG479" s="85" t="n">
        <f aca="false">IF(COUNT(AC479),AVERAGE(AC479:AE479),0)</f>
        <v>4</v>
      </c>
      <c r="AH479" s="86" t="n">
        <f aca="false">IF(AND(COUNT(G478),AF478&gt;=3),IF(AG478&lt;5,IF(AH478=AA$10,AH478,AH478+1),IF(AG478&gt;=11,IF(OR(AH478=AA$5,AH478=AA$7),AH478,AH478-1),AH478)),AH478)</f>
        <v>6</v>
      </c>
      <c r="AI479" s="81" t="n">
        <f aca="false">COUNT(INDEX(FIND("3",$H479),))</f>
        <v>0</v>
      </c>
      <c r="AJ479" s="81" t="n">
        <f aca="false">COUNT(INDEX(FIND("2",$H479),))</f>
        <v>0</v>
      </c>
      <c r="AK479" s="81" t="n">
        <f aca="false">COUNT(INDEX(FIND("1",$H479),))</f>
        <v>0</v>
      </c>
    </row>
    <row r="480" customFormat="false" ht="11.25" hidden="false" customHeight="false" outlineLevel="0" collapsed="false">
      <c r="B480" s="61" t="n">
        <f aca="false">B479+1</f>
        <v>476</v>
      </c>
      <c r="C480" s="62"/>
      <c r="D480" s="63"/>
      <c r="E480" s="64" t="str">
        <f aca="false">IF(COUNTA($G480,$L480,$N480,$O480),VLOOKUP($AH480,$AA$5:$AB$10,2,1),"")</f>
        <v/>
      </c>
      <c r="F480" s="65" t="str">
        <f aca="false">IF(COUNTA(G480),AF480,"")</f>
        <v/>
      </c>
      <c r="G480" s="94"/>
      <c r="H480" s="67"/>
      <c r="I480" s="68" t="str">
        <f aca="false">IF(G480&lt;=4,"",IF(G480&lt;=8,$T$7,IF(G480&lt;=12,$T$6,IF(G480&lt;=16,$T$5,""))))</f>
        <v/>
      </c>
      <c r="J480" s="69"/>
      <c r="K480" s="70"/>
      <c r="L480" s="71"/>
      <c r="M480" s="72"/>
      <c r="N480" s="73"/>
      <c r="O480" s="95"/>
      <c r="P480" s="96"/>
      <c r="Q480" s="76"/>
      <c r="AC480" s="81" t="n">
        <f aca="false">IF(AF480&gt;=1,IF(COUNT(G480),G480,AC479),"")</f>
        <v>5</v>
      </c>
      <c r="AD480" s="81" t="n">
        <f aca="false">IF(AF480&gt;=2,IF(COUNT(G480),AC479,AD479),"")</f>
        <v>3</v>
      </c>
      <c r="AE480" s="81" t="str">
        <f aca="false">IF(AF480&gt;=3,IF(COUNT(G480),AD479,AE479),"")</f>
        <v/>
      </c>
      <c r="AF480" s="89" t="n">
        <f aca="false">IF(AH479=AH480,AF479,0)+IF(COUNT(G480),1,0)</f>
        <v>2</v>
      </c>
      <c r="AG480" s="85" t="n">
        <f aca="false">IF(COUNT(AC480),AVERAGE(AC480:AE480),0)</f>
        <v>4</v>
      </c>
      <c r="AH480" s="86" t="n">
        <f aca="false">IF(AND(COUNT(G479),AF479&gt;=3),IF(AG479&lt;5,IF(AH479=AA$10,AH479,AH479+1),IF(AG479&gt;=11,IF(OR(AH479=AA$5,AH479=AA$7),AH479,AH479-1),AH479)),AH479)</f>
        <v>6</v>
      </c>
      <c r="AI480" s="81" t="n">
        <f aca="false">COUNT(INDEX(FIND("3",$H480),))</f>
        <v>0</v>
      </c>
      <c r="AJ480" s="81" t="n">
        <f aca="false">COUNT(INDEX(FIND("2",$H480),))</f>
        <v>0</v>
      </c>
      <c r="AK480" s="81" t="n">
        <f aca="false">COUNT(INDEX(FIND("1",$H480),))</f>
        <v>0</v>
      </c>
    </row>
    <row r="481" customFormat="false" ht="11.25" hidden="false" customHeight="false" outlineLevel="0" collapsed="false">
      <c r="B481" s="61" t="n">
        <f aca="false">B480+1</f>
        <v>477</v>
      </c>
      <c r="C481" s="62"/>
      <c r="D481" s="63"/>
      <c r="E481" s="64" t="str">
        <f aca="false">IF(COUNTA($G481,$L481,$N481,$O481),VLOOKUP($AH481,$AA$5:$AB$10,2,1),"")</f>
        <v/>
      </c>
      <c r="F481" s="65" t="str">
        <f aca="false">IF(COUNTA(G481),AF481,"")</f>
        <v/>
      </c>
      <c r="G481" s="94"/>
      <c r="H481" s="67"/>
      <c r="I481" s="68" t="str">
        <f aca="false">IF(G481&lt;=4,"",IF(G481&lt;=8,$T$7,IF(G481&lt;=12,$T$6,IF(G481&lt;=16,$T$5,""))))</f>
        <v/>
      </c>
      <c r="J481" s="69"/>
      <c r="K481" s="70"/>
      <c r="L481" s="71"/>
      <c r="M481" s="72"/>
      <c r="N481" s="73"/>
      <c r="O481" s="95"/>
      <c r="P481" s="96"/>
      <c r="Q481" s="76"/>
      <c r="AC481" s="81" t="n">
        <f aca="false">IF(AF481&gt;=1,IF(COUNT(G481),G481,AC480),"")</f>
        <v>5</v>
      </c>
      <c r="AD481" s="81" t="n">
        <f aca="false">IF(AF481&gt;=2,IF(COUNT(G481),AC480,AD480),"")</f>
        <v>3</v>
      </c>
      <c r="AE481" s="81" t="str">
        <f aca="false">IF(AF481&gt;=3,IF(COUNT(G481),AD480,AE480),"")</f>
        <v/>
      </c>
      <c r="AF481" s="89" t="n">
        <f aca="false">IF(AH480=AH481,AF480,0)+IF(COUNT(G481),1,0)</f>
        <v>2</v>
      </c>
      <c r="AG481" s="85" t="n">
        <f aca="false">IF(COUNT(AC481),AVERAGE(AC481:AE481),0)</f>
        <v>4</v>
      </c>
      <c r="AH481" s="86" t="n">
        <f aca="false">IF(AND(COUNT(G480),AF480&gt;=3),IF(AG480&lt;5,IF(AH480=AA$10,AH480,AH480+1),IF(AG480&gt;=11,IF(OR(AH480=AA$5,AH480=AA$7),AH480,AH480-1),AH480)),AH480)</f>
        <v>6</v>
      </c>
      <c r="AI481" s="81" t="n">
        <f aca="false">COUNT(INDEX(FIND("3",$H481),))</f>
        <v>0</v>
      </c>
      <c r="AJ481" s="81" t="n">
        <f aca="false">COUNT(INDEX(FIND("2",$H481),))</f>
        <v>0</v>
      </c>
      <c r="AK481" s="81" t="n">
        <f aca="false">COUNT(INDEX(FIND("1",$H481),))</f>
        <v>0</v>
      </c>
    </row>
    <row r="482" customFormat="false" ht="11.25" hidden="false" customHeight="false" outlineLevel="0" collapsed="false">
      <c r="B482" s="61" t="n">
        <f aca="false">B481+1</f>
        <v>478</v>
      </c>
      <c r="C482" s="62"/>
      <c r="D482" s="63"/>
      <c r="E482" s="64" t="str">
        <f aca="false">IF(COUNTA($G482,$L482,$N482,$O482),VLOOKUP($AH482,$AA$5:$AB$10,2,1),"")</f>
        <v/>
      </c>
      <c r="F482" s="65" t="str">
        <f aca="false">IF(COUNTA(G482),AF482,"")</f>
        <v/>
      </c>
      <c r="G482" s="94"/>
      <c r="H482" s="67"/>
      <c r="I482" s="68" t="str">
        <f aca="false">IF(G482&lt;=4,"",IF(G482&lt;=8,$T$7,IF(G482&lt;=12,$T$6,IF(G482&lt;=16,$T$5,""))))</f>
        <v/>
      </c>
      <c r="J482" s="69"/>
      <c r="K482" s="70"/>
      <c r="L482" s="71"/>
      <c r="M482" s="72"/>
      <c r="N482" s="73"/>
      <c r="O482" s="95"/>
      <c r="P482" s="96"/>
      <c r="Q482" s="76"/>
      <c r="AC482" s="81" t="n">
        <f aca="false">IF(AF482&gt;=1,IF(COUNT(G482),G482,AC481),"")</f>
        <v>5</v>
      </c>
      <c r="AD482" s="81" t="n">
        <f aca="false">IF(AF482&gt;=2,IF(COUNT(G482),AC481,AD481),"")</f>
        <v>3</v>
      </c>
      <c r="AE482" s="81" t="str">
        <f aca="false">IF(AF482&gt;=3,IF(COUNT(G482),AD481,AE481),"")</f>
        <v/>
      </c>
      <c r="AF482" s="89" t="n">
        <f aca="false">IF(AH481=AH482,AF481,0)+IF(COUNT(G482),1,0)</f>
        <v>2</v>
      </c>
      <c r="AG482" s="85" t="n">
        <f aca="false">IF(COUNT(AC482),AVERAGE(AC482:AE482),0)</f>
        <v>4</v>
      </c>
      <c r="AH482" s="86" t="n">
        <f aca="false">IF(AND(COUNT(G481),AF481&gt;=3),IF(AG481&lt;5,IF(AH481=AA$10,AH481,AH481+1),IF(AG481&gt;=11,IF(OR(AH481=AA$5,AH481=AA$7),AH481,AH481-1),AH481)),AH481)</f>
        <v>6</v>
      </c>
      <c r="AI482" s="81" t="n">
        <f aca="false">COUNT(INDEX(FIND("3",$H482),))</f>
        <v>0</v>
      </c>
      <c r="AJ482" s="81" t="n">
        <f aca="false">COUNT(INDEX(FIND("2",$H482),))</f>
        <v>0</v>
      </c>
      <c r="AK482" s="81" t="n">
        <f aca="false">COUNT(INDEX(FIND("1",$H482),))</f>
        <v>0</v>
      </c>
    </row>
    <row r="483" customFormat="false" ht="11.25" hidden="false" customHeight="false" outlineLevel="0" collapsed="false">
      <c r="B483" s="61" t="n">
        <f aca="false">B482+1</f>
        <v>479</v>
      </c>
      <c r="C483" s="62"/>
      <c r="D483" s="63"/>
      <c r="E483" s="64" t="str">
        <f aca="false">IF(COUNTA($G483,$L483,$N483,$O483),VLOOKUP($AH483,$AA$5:$AB$10,2,1),"")</f>
        <v/>
      </c>
      <c r="F483" s="65" t="str">
        <f aca="false">IF(COUNTA(G483),AF483,"")</f>
        <v/>
      </c>
      <c r="G483" s="94"/>
      <c r="H483" s="67"/>
      <c r="I483" s="68" t="str">
        <f aca="false">IF(G483&lt;=4,"",IF(G483&lt;=8,$T$7,IF(G483&lt;=12,$T$6,IF(G483&lt;=16,$T$5,""))))</f>
        <v/>
      </c>
      <c r="J483" s="69"/>
      <c r="K483" s="70"/>
      <c r="L483" s="71"/>
      <c r="M483" s="72"/>
      <c r="N483" s="73"/>
      <c r="O483" s="95"/>
      <c r="P483" s="96"/>
      <c r="Q483" s="76"/>
      <c r="AC483" s="81" t="n">
        <f aca="false">IF(AF483&gt;=1,IF(COUNT(G483),G483,AC482),"")</f>
        <v>5</v>
      </c>
      <c r="AD483" s="81" t="n">
        <f aca="false">IF(AF483&gt;=2,IF(COUNT(G483),AC482,AD482),"")</f>
        <v>3</v>
      </c>
      <c r="AE483" s="81" t="str">
        <f aca="false">IF(AF483&gt;=3,IF(COUNT(G483),AD482,AE482),"")</f>
        <v/>
      </c>
      <c r="AF483" s="89" t="n">
        <f aca="false">IF(AH482=AH483,AF482,0)+IF(COUNT(G483),1,0)</f>
        <v>2</v>
      </c>
      <c r="AG483" s="85" t="n">
        <f aca="false">IF(COUNT(AC483),AVERAGE(AC483:AE483),0)</f>
        <v>4</v>
      </c>
      <c r="AH483" s="86" t="n">
        <f aca="false">IF(AND(COUNT(G482),AF482&gt;=3),IF(AG482&lt;5,IF(AH482=AA$10,AH482,AH482+1),IF(AG482&gt;=11,IF(OR(AH482=AA$5,AH482=AA$7),AH482,AH482-1),AH482)),AH482)</f>
        <v>6</v>
      </c>
      <c r="AI483" s="81" t="n">
        <f aca="false">COUNT(INDEX(FIND("3",$H483),))</f>
        <v>0</v>
      </c>
      <c r="AJ483" s="81" t="n">
        <f aca="false">COUNT(INDEX(FIND("2",$H483),))</f>
        <v>0</v>
      </c>
      <c r="AK483" s="81" t="n">
        <f aca="false">COUNT(INDEX(FIND("1",$H483),))</f>
        <v>0</v>
      </c>
    </row>
    <row r="484" customFormat="false" ht="11.25" hidden="false" customHeight="false" outlineLevel="0" collapsed="false">
      <c r="B484" s="61" t="n">
        <f aca="false">B483+1</f>
        <v>480</v>
      </c>
      <c r="C484" s="62"/>
      <c r="D484" s="63"/>
      <c r="E484" s="64" t="str">
        <f aca="false">IF(COUNTA($G484,$L484,$N484,$O484),VLOOKUP($AH484,$AA$5:$AB$10,2,1),"")</f>
        <v/>
      </c>
      <c r="F484" s="65" t="str">
        <f aca="false">IF(COUNTA(G484),AF484,"")</f>
        <v/>
      </c>
      <c r="G484" s="94"/>
      <c r="H484" s="67"/>
      <c r="I484" s="68" t="str">
        <f aca="false">IF(G484&lt;=4,"",IF(G484&lt;=8,$T$7,IF(G484&lt;=12,$T$6,IF(G484&lt;=16,$T$5,""))))</f>
        <v/>
      </c>
      <c r="J484" s="69"/>
      <c r="K484" s="70"/>
      <c r="L484" s="71"/>
      <c r="M484" s="72"/>
      <c r="N484" s="73"/>
      <c r="O484" s="95"/>
      <c r="P484" s="96"/>
      <c r="Q484" s="76"/>
      <c r="AC484" s="81" t="n">
        <f aca="false">IF(AF484&gt;=1,IF(COUNT(G484),G484,AC483),"")</f>
        <v>5</v>
      </c>
      <c r="AD484" s="81" t="n">
        <f aca="false">IF(AF484&gt;=2,IF(COUNT(G484),AC483,AD483),"")</f>
        <v>3</v>
      </c>
      <c r="AE484" s="81" t="str">
        <f aca="false">IF(AF484&gt;=3,IF(COUNT(G484),AD483,AE483),"")</f>
        <v/>
      </c>
      <c r="AF484" s="89" t="n">
        <f aca="false">IF(AH483=AH484,AF483,0)+IF(COUNT(G484),1,0)</f>
        <v>2</v>
      </c>
      <c r="AG484" s="85" t="n">
        <f aca="false">IF(COUNT(AC484),AVERAGE(AC484:AE484),0)</f>
        <v>4</v>
      </c>
      <c r="AH484" s="86" t="n">
        <f aca="false">IF(AND(COUNT(G483),AF483&gt;=3),IF(AG483&lt;5,IF(AH483=AA$10,AH483,AH483+1),IF(AG483&gt;=11,IF(OR(AH483=AA$5,AH483=AA$7),AH483,AH483-1),AH483)),AH483)</f>
        <v>6</v>
      </c>
      <c r="AI484" s="81" t="n">
        <f aca="false">COUNT(INDEX(FIND("3",$H484),))</f>
        <v>0</v>
      </c>
      <c r="AJ484" s="81" t="n">
        <f aca="false">COUNT(INDEX(FIND("2",$H484),))</f>
        <v>0</v>
      </c>
      <c r="AK484" s="81" t="n">
        <f aca="false">COUNT(INDEX(FIND("1",$H484),))</f>
        <v>0</v>
      </c>
    </row>
    <row r="485" customFormat="false" ht="11.25" hidden="false" customHeight="false" outlineLevel="0" collapsed="false">
      <c r="B485" s="61" t="n">
        <f aca="false">B484+1</f>
        <v>481</v>
      </c>
      <c r="C485" s="62"/>
      <c r="D485" s="63"/>
      <c r="E485" s="64" t="str">
        <f aca="false">IF(COUNTA($G485,$L485,$N485,$O485),VLOOKUP($AH485,$AA$5:$AB$10,2,1),"")</f>
        <v/>
      </c>
      <c r="F485" s="65" t="str">
        <f aca="false">IF(COUNTA(G485),AF485,"")</f>
        <v/>
      </c>
      <c r="G485" s="94"/>
      <c r="H485" s="67"/>
      <c r="I485" s="68" t="str">
        <f aca="false">IF(G485&lt;=4,"",IF(G485&lt;=8,$T$7,IF(G485&lt;=12,$T$6,IF(G485&lt;=16,$T$5,""))))</f>
        <v/>
      </c>
      <c r="J485" s="69"/>
      <c r="K485" s="70"/>
      <c r="L485" s="71"/>
      <c r="M485" s="72"/>
      <c r="N485" s="73"/>
      <c r="O485" s="95"/>
      <c r="P485" s="96"/>
      <c r="Q485" s="76"/>
      <c r="AC485" s="81" t="n">
        <f aca="false">IF(AF485&gt;=1,IF(COUNT(G485),G485,AC484),"")</f>
        <v>5</v>
      </c>
      <c r="AD485" s="81" t="n">
        <f aca="false">IF(AF485&gt;=2,IF(COUNT(G485),AC484,AD484),"")</f>
        <v>3</v>
      </c>
      <c r="AE485" s="81" t="str">
        <f aca="false">IF(AF485&gt;=3,IF(COUNT(G485),AD484,AE484),"")</f>
        <v/>
      </c>
      <c r="AF485" s="89" t="n">
        <f aca="false">IF(AH484=AH485,AF484,0)+IF(COUNT(G485),1,0)</f>
        <v>2</v>
      </c>
      <c r="AG485" s="85" t="n">
        <f aca="false">IF(COUNT(AC485),AVERAGE(AC485:AE485),0)</f>
        <v>4</v>
      </c>
      <c r="AH485" s="86" t="n">
        <f aca="false">IF(AND(COUNT(G484),AF484&gt;=3),IF(AG484&lt;5,IF(AH484=AA$10,AH484,AH484+1),IF(AG484&gt;=11,IF(OR(AH484=AA$5,AH484=AA$7),AH484,AH484-1),AH484)),AH484)</f>
        <v>6</v>
      </c>
      <c r="AI485" s="81" t="n">
        <f aca="false">COUNT(INDEX(FIND("3",$H485),))</f>
        <v>0</v>
      </c>
      <c r="AJ485" s="81" t="n">
        <f aca="false">COUNT(INDEX(FIND("2",$H485),))</f>
        <v>0</v>
      </c>
      <c r="AK485" s="81" t="n">
        <f aca="false">COUNT(INDEX(FIND("1",$H485),))</f>
        <v>0</v>
      </c>
    </row>
    <row r="486" customFormat="false" ht="11.25" hidden="false" customHeight="false" outlineLevel="0" collapsed="false">
      <c r="B486" s="61" t="n">
        <f aca="false">B485+1</f>
        <v>482</v>
      </c>
      <c r="C486" s="62"/>
      <c r="D486" s="63"/>
      <c r="E486" s="64" t="str">
        <f aca="false">IF(COUNTA($G486,$L486,$N486,$O486),VLOOKUP($AH486,$AA$5:$AB$10,2,1),"")</f>
        <v/>
      </c>
      <c r="F486" s="65" t="str">
        <f aca="false">IF(COUNTA(G486),AF486,"")</f>
        <v/>
      </c>
      <c r="G486" s="94"/>
      <c r="H486" s="67"/>
      <c r="I486" s="68" t="str">
        <f aca="false">IF(G486&lt;=4,"",IF(G486&lt;=8,$T$7,IF(G486&lt;=12,$T$6,IF(G486&lt;=16,$T$5,""))))</f>
        <v/>
      </c>
      <c r="J486" s="69"/>
      <c r="K486" s="70"/>
      <c r="L486" s="71"/>
      <c r="M486" s="72"/>
      <c r="N486" s="73"/>
      <c r="O486" s="95"/>
      <c r="P486" s="96"/>
      <c r="Q486" s="76"/>
      <c r="AC486" s="81" t="n">
        <f aca="false">IF(AF486&gt;=1,IF(COUNT(G486),G486,AC485),"")</f>
        <v>5</v>
      </c>
      <c r="AD486" s="81" t="n">
        <f aca="false">IF(AF486&gt;=2,IF(COUNT(G486),AC485,AD485),"")</f>
        <v>3</v>
      </c>
      <c r="AE486" s="81" t="str">
        <f aca="false">IF(AF486&gt;=3,IF(COUNT(G486),AD485,AE485),"")</f>
        <v/>
      </c>
      <c r="AF486" s="89" t="n">
        <f aca="false">IF(AH485=AH486,AF485,0)+IF(COUNT(G486),1,0)</f>
        <v>2</v>
      </c>
      <c r="AG486" s="85" t="n">
        <f aca="false">IF(COUNT(AC486),AVERAGE(AC486:AE486),0)</f>
        <v>4</v>
      </c>
      <c r="AH486" s="86" t="n">
        <f aca="false">IF(AND(COUNT(G485),AF485&gt;=3),IF(AG485&lt;5,IF(AH485=AA$10,AH485,AH485+1),IF(AG485&gt;=11,IF(OR(AH485=AA$5,AH485=AA$7),AH485,AH485-1),AH485)),AH485)</f>
        <v>6</v>
      </c>
      <c r="AI486" s="81" t="n">
        <f aca="false">COUNT(INDEX(FIND("3",$H486),))</f>
        <v>0</v>
      </c>
      <c r="AJ486" s="81" t="n">
        <f aca="false">COUNT(INDEX(FIND("2",$H486),))</f>
        <v>0</v>
      </c>
      <c r="AK486" s="81" t="n">
        <f aca="false">COUNT(INDEX(FIND("1",$H486),))</f>
        <v>0</v>
      </c>
    </row>
    <row r="487" customFormat="false" ht="11.25" hidden="false" customHeight="false" outlineLevel="0" collapsed="false">
      <c r="B487" s="61" t="n">
        <f aca="false">B486+1</f>
        <v>483</v>
      </c>
      <c r="C487" s="62"/>
      <c r="D487" s="63"/>
      <c r="E487" s="64" t="str">
        <f aca="false">IF(COUNTA($G487,$L487,$N487,$O487),VLOOKUP($AH487,$AA$5:$AB$10,2,1),"")</f>
        <v/>
      </c>
      <c r="F487" s="65" t="str">
        <f aca="false">IF(COUNTA(G487),AF487,"")</f>
        <v/>
      </c>
      <c r="G487" s="94"/>
      <c r="H487" s="67"/>
      <c r="I487" s="68" t="str">
        <f aca="false">IF(G487&lt;=4,"",IF(G487&lt;=8,$T$7,IF(G487&lt;=12,$T$6,IF(G487&lt;=16,$T$5,""))))</f>
        <v/>
      </c>
      <c r="J487" s="69"/>
      <c r="K487" s="70"/>
      <c r="L487" s="71"/>
      <c r="M487" s="72"/>
      <c r="N487" s="73"/>
      <c r="O487" s="95"/>
      <c r="P487" s="96"/>
      <c r="Q487" s="76"/>
      <c r="AC487" s="81" t="n">
        <f aca="false">IF(AF487&gt;=1,IF(COUNT(G487),G487,AC486),"")</f>
        <v>5</v>
      </c>
      <c r="AD487" s="81" t="n">
        <f aca="false">IF(AF487&gt;=2,IF(COUNT(G487),AC486,AD486),"")</f>
        <v>3</v>
      </c>
      <c r="AE487" s="81" t="str">
        <f aca="false">IF(AF487&gt;=3,IF(COUNT(G487),AD486,AE486),"")</f>
        <v/>
      </c>
      <c r="AF487" s="89" t="n">
        <f aca="false">IF(AH486=AH487,AF486,0)+IF(COUNT(G487),1,0)</f>
        <v>2</v>
      </c>
      <c r="AG487" s="85" t="n">
        <f aca="false">IF(COUNT(AC487),AVERAGE(AC487:AE487),0)</f>
        <v>4</v>
      </c>
      <c r="AH487" s="86" t="n">
        <f aca="false">IF(AND(COUNT(G486),AF486&gt;=3),IF(AG486&lt;5,IF(AH486=AA$10,AH486,AH486+1),IF(AG486&gt;=11,IF(OR(AH486=AA$5,AH486=AA$7),AH486,AH486-1),AH486)),AH486)</f>
        <v>6</v>
      </c>
      <c r="AI487" s="81" t="n">
        <f aca="false">COUNT(INDEX(FIND("3",$H487),))</f>
        <v>0</v>
      </c>
      <c r="AJ487" s="81" t="n">
        <f aca="false">COUNT(INDEX(FIND("2",$H487),))</f>
        <v>0</v>
      </c>
      <c r="AK487" s="81" t="n">
        <f aca="false">COUNT(INDEX(FIND("1",$H487),))</f>
        <v>0</v>
      </c>
    </row>
    <row r="488" customFormat="false" ht="11.25" hidden="false" customHeight="false" outlineLevel="0" collapsed="false">
      <c r="B488" s="61" t="n">
        <f aca="false">B487+1</f>
        <v>484</v>
      </c>
      <c r="C488" s="62"/>
      <c r="D488" s="63"/>
      <c r="E488" s="64" t="str">
        <f aca="false">IF(COUNTA($G488,$L488,$N488,$O488),VLOOKUP($AH488,$AA$5:$AB$10,2,1),"")</f>
        <v/>
      </c>
      <c r="F488" s="65" t="str">
        <f aca="false">IF(COUNTA(G488),AF488,"")</f>
        <v/>
      </c>
      <c r="G488" s="94"/>
      <c r="H488" s="67"/>
      <c r="I488" s="68" t="str">
        <f aca="false">IF(G488&lt;=4,"",IF(G488&lt;=8,$T$7,IF(G488&lt;=12,$T$6,IF(G488&lt;=16,$T$5,""))))</f>
        <v/>
      </c>
      <c r="J488" s="69"/>
      <c r="K488" s="70"/>
      <c r="L488" s="71"/>
      <c r="M488" s="72"/>
      <c r="N488" s="73"/>
      <c r="O488" s="95"/>
      <c r="P488" s="96"/>
      <c r="Q488" s="76"/>
      <c r="AC488" s="81" t="n">
        <f aca="false">IF(AF488&gt;=1,IF(COUNT(G488),G488,AC487),"")</f>
        <v>5</v>
      </c>
      <c r="AD488" s="81" t="n">
        <f aca="false">IF(AF488&gt;=2,IF(COUNT(G488),AC487,AD487),"")</f>
        <v>3</v>
      </c>
      <c r="AE488" s="81" t="str">
        <f aca="false">IF(AF488&gt;=3,IF(COUNT(G488),AD487,AE487),"")</f>
        <v/>
      </c>
      <c r="AF488" s="89" t="n">
        <f aca="false">IF(AH487=AH488,AF487,0)+IF(COUNT(G488),1,0)</f>
        <v>2</v>
      </c>
      <c r="AG488" s="85" t="n">
        <f aca="false">IF(COUNT(AC488),AVERAGE(AC488:AE488),0)</f>
        <v>4</v>
      </c>
      <c r="AH488" s="86" t="n">
        <f aca="false">IF(AND(COUNT(G487),AF487&gt;=3),IF(AG487&lt;5,IF(AH487=AA$10,AH487,AH487+1),IF(AG487&gt;=11,IF(OR(AH487=AA$5,AH487=AA$7),AH487,AH487-1),AH487)),AH487)</f>
        <v>6</v>
      </c>
      <c r="AI488" s="81" t="n">
        <f aca="false">COUNT(INDEX(FIND("3",$H488),))</f>
        <v>0</v>
      </c>
      <c r="AJ488" s="81" t="n">
        <f aca="false">COUNT(INDEX(FIND("2",$H488),))</f>
        <v>0</v>
      </c>
      <c r="AK488" s="81" t="n">
        <f aca="false">COUNT(INDEX(FIND("1",$H488),))</f>
        <v>0</v>
      </c>
    </row>
    <row r="489" customFormat="false" ht="11.25" hidden="false" customHeight="false" outlineLevel="0" collapsed="false">
      <c r="B489" s="61" t="n">
        <f aca="false">B488+1</f>
        <v>485</v>
      </c>
      <c r="C489" s="62"/>
      <c r="D489" s="63"/>
      <c r="E489" s="64" t="str">
        <f aca="false">IF(COUNTA($G489,$L489,$N489,$O489),VLOOKUP($AH489,$AA$5:$AB$10,2,1),"")</f>
        <v/>
      </c>
      <c r="F489" s="65" t="str">
        <f aca="false">IF(COUNTA(G489),AF489,"")</f>
        <v/>
      </c>
      <c r="G489" s="94"/>
      <c r="H489" s="67"/>
      <c r="I489" s="68" t="str">
        <f aca="false">IF(G489&lt;=4,"",IF(G489&lt;=8,$T$7,IF(G489&lt;=12,$T$6,IF(G489&lt;=16,$T$5,""))))</f>
        <v/>
      </c>
      <c r="J489" s="69"/>
      <c r="K489" s="70"/>
      <c r="L489" s="71"/>
      <c r="M489" s="72"/>
      <c r="N489" s="73"/>
      <c r="O489" s="95"/>
      <c r="P489" s="96"/>
      <c r="Q489" s="76"/>
      <c r="AC489" s="81" t="n">
        <f aca="false">IF(AF489&gt;=1,IF(COUNT(G489),G489,AC488),"")</f>
        <v>5</v>
      </c>
      <c r="AD489" s="81" t="n">
        <f aca="false">IF(AF489&gt;=2,IF(COUNT(G489),AC488,AD488),"")</f>
        <v>3</v>
      </c>
      <c r="AE489" s="81" t="str">
        <f aca="false">IF(AF489&gt;=3,IF(COUNT(G489),AD488,AE488),"")</f>
        <v/>
      </c>
      <c r="AF489" s="89" t="n">
        <f aca="false">IF(AH488=AH489,AF488,0)+IF(COUNT(G489),1,0)</f>
        <v>2</v>
      </c>
      <c r="AG489" s="85" t="n">
        <f aca="false">IF(COUNT(AC489),AVERAGE(AC489:AE489),0)</f>
        <v>4</v>
      </c>
      <c r="AH489" s="86" t="n">
        <f aca="false">IF(AND(COUNT(G488),AF488&gt;=3),IF(AG488&lt;5,IF(AH488=AA$10,AH488,AH488+1),IF(AG488&gt;=11,IF(OR(AH488=AA$5,AH488=AA$7),AH488,AH488-1),AH488)),AH488)</f>
        <v>6</v>
      </c>
      <c r="AI489" s="81" t="n">
        <f aca="false">COUNT(INDEX(FIND("3",$H489),))</f>
        <v>0</v>
      </c>
      <c r="AJ489" s="81" t="n">
        <f aca="false">COUNT(INDEX(FIND("2",$H489),))</f>
        <v>0</v>
      </c>
      <c r="AK489" s="81" t="n">
        <f aca="false">COUNT(INDEX(FIND("1",$H489),))</f>
        <v>0</v>
      </c>
    </row>
    <row r="490" customFormat="false" ht="11.25" hidden="false" customHeight="false" outlineLevel="0" collapsed="false">
      <c r="B490" s="61" t="n">
        <f aca="false">B489+1</f>
        <v>486</v>
      </c>
      <c r="C490" s="62"/>
      <c r="D490" s="63"/>
      <c r="E490" s="64" t="str">
        <f aca="false">IF(COUNTA($G490,$L490,$N490,$O490),VLOOKUP($AH490,$AA$5:$AB$10,2,1),"")</f>
        <v/>
      </c>
      <c r="F490" s="65" t="str">
        <f aca="false">IF(COUNTA(G490),AF490,"")</f>
        <v/>
      </c>
      <c r="G490" s="94"/>
      <c r="H490" s="67"/>
      <c r="I490" s="68" t="str">
        <f aca="false">IF(G490&lt;=4,"",IF(G490&lt;=8,$T$7,IF(G490&lt;=12,$T$6,IF(G490&lt;=16,$T$5,""))))</f>
        <v/>
      </c>
      <c r="J490" s="69"/>
      <c r="K490" s="70"/>
      <c r="L490" s="71"/>
      <c r="M490" s="72"/>
      <c r="N490" s="73"/>
      <c r="O490" s="95"/>
      <c r="P490" s="96"/>
      <c r="Q490" s="76"/>
      <c r="AC490" s="81" t="n">
        <f aca="false">IF(AF490&gt;=1,IF(COUNT(G490),G490,AC489),"")</f>
        <v>5</v>
      </c>
      <c r="AD490" s="81" t="n">
        <f aca="false">IF(AF490&gt;=2,IF(COUNT(G490),AC489,AD489),"")</f>
        <v>3</v>
      </c>
      <c r="AE490" s="81" t="str">
        <f aca="false">IF(AF490&gt;=3,IF(COUNT(G490),AD489,AE489),"")</f>
        <v/>
      </c>
      <c r="AF490" s="89" t="n">
        <f aca="false">IF(AH489=AH490,AF489,0)+IF(COUNT(G490),1,0)</f>
        <v>2</v>
      </c>
      <c r="AG490" s="85" t="n">
        <f aca="false">IF(COUNT(AC490),AVERAGE(AC490:AE490),0)</f>
        <v>4</v>
      </c>
      <c r="AH490" s="86" t="n">
        <f aca="false">IF(AND(COUNT(G489),AF489&gt;=3),IF(AG489&lt;5,IF(AH489=AA$10,AH489,AH489+1),IF(AG489&gt;=11,IF(OR(AH489=AA$5,AH489=AA$7),AH489,AH489-1),AH489)),AH489)</f>
        <v>6</v>
      </c>
      <c r="AI490" s="81" t="n">
        <f aca="false">COUNT(INDEX(FIND("3",$H490),))</f>
        <v>0</v>
      </c>
      <c r="AJ490" s="81" t="n">
        <f aca="false">COUNT(INDEX(FIND("2",$H490),))</f>
        <v>0</v>
      </c>
      <c r="AK490" s="81" t="n">
        <f aca="false">COUNT(INDEX(FIND("1",$H490),))</f>
        <v>0</v>
      </c>
    </row>
    <row r="491" customFormat="false" ht="11.25" hidden="false" customHeight="false" outlineLevel="0" collapsed="false">
      <c r="B491" s="61" t="n">
        <f aca="false">B490+1</f>
        <v>487</v>
      </c>
      <c r="C491" s="62"/>
      <c r="D491" s="63"/>
      <c r="E491" s="64" t="str">
        <f aca="false">IF(COUNTA($G491,$L491,$N491,$O491),VLOOKUP($AH491,$AA$5:$AB$10,2,1),"")</f>
        <v/>
      </c>
      <c r="F491" s="65" t="str">
        <f aca="false">IF(COUNTA(G491),AF491,"")</f>
        <v/>
      </c>
      <c r="G491" s="94"/>
      <c r="H491" s="67"/>
      <c r="I491" s="68" t="str">
        <f aca="false">IF(G491&lt;=4,"",IF(G491&lt;=8,$T$7,IF(G491&lt;=12,$T$6,IF(G491&lt;=16,$T$5,""))))</f>
        <v/>
      </c>
      <c r="J491" s="69"/>
      <c r="K491" s="70"/>
      <c r="L491" s="71"/>
      <c r="M491" s="72"/>
      <c r="N491" s="73"/>
      <c r="O491" s="95"/>
      <c r="P491" s="96"/>
      <c r="Q491" s="76"/>
      <c r="AC491" s="81" t="n">
        <f aca="false">IF(AF491&gt;=1,IF(COUNT(G491),G491,AC490),"")</f>
        <v>5</v>
      </c>
      <c r="AD491" s="81" t="n">
        <f aca="false">IF(AF491&gt;=2,IF(COUNT(G491),AC490,AD490),"")</f>
        <v>3</v>
      </c>
      <c r="AE491" s="81" t="str">
        <f aca="false">IF(AF491&gt;=3,IF(COUNT(G491),AD490,AE490),"")</f>
        <v/>
      </c>
      <c r="AF491" s="89" t="n">
        <f aca="false">IF(AH490=AH491,AF490,0)+IF(COUNT(G491),1,0)</f>
        <v>2</v>
      </c>
      <c r="AG491" s="85" t="n">
        <f aca="false">IF(COUNT(AC491),AVERAGE(AC491:AE491),0)</f>
        <v>4</v>
      </c>
      <c r="AH491" s="86" t="n">
        <f aca="false">IF(AND(COUNT(G490),AF490&gt;=3),IF(AG490&lt;5,IF(AH490=AA$10,AH490,AH490+1),IF(AG490&gt;=11,IF(OR(AH490=AA$5,AH490=AA$7),AH490,AH490-1),AH490)),AH490)</f>
        <v>6</v>
      </c>
      <c r="AI491" s="81" t="n">
        <f aca="false">COUNT(INDEX(FIND("3",$H491),))</f>
        <v>0</v>
      </c>
      <c r="AJ491" s="81" t="n">
        <f aca="false">COUNT(INDEX(FIND("2",$H491),))</f>
        <v>0</v>
      </c>
      <c r="AK491" s="81" t="n">
        <f aca="false">COUNT(INDEX(FIND("1",$H491),))</f>
        <v>0</v>
      </c>
    </row>
    <row r="492" customFormat="false" ht="11.25" hidden="false" customHeight="false" outlineLevel="0" collapsed="false">
      <c r="B492" s="61" t="n">
        <f aca="false">B491+1</f>
        <v>488</v>
      </c>
      <c r="C492" s="62"/>
      <c r="D492" s="63"/>
      <c r="E492" s="64" t="str">
        <f aca="false">IF(COUNTA($G492,$L492,$N492,$O492),VLOOKUP($AH492,$AA$5:$AB$10,2,1),"")</f>
        <v/>
      </c>
      <c r="F492" s="65" t="str">
        <f aca="false">IF(COUNTA(G492),AF492,"")</f>
        <v/>
      </c>
      <c r="G492" s="94"/>
      <c r="H492" s="67"/>
      <c r="I492" s="68" t="str">
        <f aca="false">IF(G492&lt;=4,"",IF(G492&lt;=8,$T$7,IF(G492&lt;=12,$T$6,IF(G492&lt;=16,$T$5,""))))</f>
        <v/>
      </c>
      <c r="J492" s="69"/>
      <c r="K492" s="70"/>
      <c r="L492" s="71"/>
      <c r="M492" s="72"/>
      <c r="N492" s="73"/>
      <c r="O492" s="95"/>
      <c r="P492" s="96"/>
      <c r="Q492" s="76"/>
      <c r="AC492" s="81" t="n">
        <f aca="false">IF(AF492&gt;=1,IF(COUNT(G492),G492,AC491),"")</f>
        <v>5</v>
      </c>
      <c r="AD492" s="81" t="n">
        <f aca="false">IF(AF492&gt;=2,IF(COUNT(G492),AC491,AD491),"")</f>
        <v>3</v>
      </c>
      <c r="AE492" s="81" t="str">
        <f aca="false">IF(AF492&gt;=3,IF(COUNT(G492),AD491,AE491),"")</f>
        <v/>
      </c>
      <c r="AF492" s="89" t="n">
        <f aca="false">IF(AH491=AH492,AF491,0)+IF(COUNT(G492),1,0)</f>
        <v>2</v>
      </c>
      <c r="AG492" s="85" t="n">
        <f aca="false">IF(COUNT(AC492),AVERAGE(AC492:AE492),0)</f>
        <v>4</v>
      </c>
      <c r="AH492" s="86" t="n">
        <f aca="false">IF(AND(COUNT(G491),AF491&gt;=3),IF(AG491&lt;5,IF(AH491=AA$10,AH491,AH491+1),IF(AG491&gt;=11,IF(OR(AH491=AA$5,AH491=AA$7),AH491,AH491-1),AH491)),AH491)</f>
        <v>6</v>
      </c>
      <c r="AI492" s="81" t="n">
        <f aca="false">COUNT(INDEX(FIND("3",$H492),))</f>
        <v>0</v>
      </c>
      <c r="AJ492" s="81" t="n">
        <f aca="false">COUNT(INDEX(FIND("2",$H492),))</f>
        <v>0</v>
      </c>
      <c r="AK492" s="81" t="n">
        <f aca="false">COUNT(INDEX(FIND("1",$H492),))</f>
        <v>0</v>
      </c>
    </row>
    <row r="493" customFormat="false" ht="11.25" hidden="false" customHeight="false" outlineLevel="0" collapsed="false">
      <c r="B493" s="61" t="n">
        <f aca="false">B492+1</f>
        <v>489</v>
      </c>
      <c r="C493" s="62"/>
      <c r="D493" s="63"/>
      <c r="E493" s="64" t="str">
        <f aca="false">IF(COUNTA($G493,$L493,$N493,$O493),VLOOKUP($AH493,$AA$5:$AB$10,2,1),"")</f>
        <v/>
      </c>
      <c r="F493" s="65" t="str">
        <f aca="false">IF(COUNTA(G493),AF493,"")</f>
        <v/>
      </c>
      <c r="G493" s="94"/>
      <c r="H493" s="67"/>
      <c r="I493" s="68" t="str">
        <f aca="false">IF(G493&lt;=4,"",IF(G493&lt;=8,$T$7,IF(G493&lt;=12,$T$6,IF(G493&lt;=16,$T$5,""))))</f>
        <v/>
      </c>
      <c r="J493" s="69"/>
      <c r="K493" s="70"/>
      <c r="L493" s="71"/>
      <c r="M493" s="72"/>
      <c r="N493" s="73"/>
      <c r="O493" s="95"/>
      <c r="P493" s="96"/>
      <c r="Q493" s="76"/>
      <c r="AC493" s="81" t="n">
        <f aca="false">IF(AF493&gt;=1,IF(COUNT(G493),G493,AC492),"")</f>
        <v>5</v>
      </c>
      <c r="AD493" s="81" t="n">
        <f aca="false">IF(AF493&gt;=2,IF(COUNT(G493),AC492,AD492),"")</f>
        <v>3</v>
      </c>
      <c r="AE493" s="81" t="str">
        <f aca="false">IF(AF493&gt;=3,IF(COUNT(G493),AD492,AE492),"")</f>
        <v/>
      </c>
      <c r="AF493" s="89" t="n">
        <f aca="false">IF(AH492=AH493,AF492,0)+IF(COUNT(G493),1,0)</f>
        <v>2</v>
      </c>
      <c r="AG493" s="85" t="n">
        <f aca="false">IF(COUNT(AC493),AVERAGE(AC493:AE493),0)</f>
        <v>4</v>
      </c>
      <c r="AH493" s="86" t="n">
        <f aca="false">IF(AND(COUNT(G492),AF492&gt;=3),IF(AG492&lt;5,IF(AH492=AA$10,AH492,AH492+1),IF(AG492&gt;=11,IF(OR(AH492=AA$5,AH492=AA$7),AH492,AH492-1),AH492)),AH492)</f>
        <v>6</v>
      </c>
      <c r="AI493" s="81" t="n">
        <f aca="false">COUNT(INDEX(FIND("3",$H493),))</f>
        <v>0</v>
      </c>
      <c r="AJ493" s="81" t="n">
        <f aca="false">COUNT(INDEX(FIND("2",$H493),))</f>
        <v>0</v>
      </c>
      <c r="AK493" s="81" t="n">
        <f aca="false">COUNT(INDEX(FIND("1",$H493),))</f>
        <v>0</v>
      </c>
    </row>
    <row r="494" customFormat="false" ht="11.25" hidden="false" customHeight="false" outlineLevel="0" collapsed="false">
      <c r="B494" s="61" t="n">
        <f aca="false">B493+1</f>
        <v>490</v>
      </c>
      <c r="C494" s="62"/>
      <c r="D494" s="63"/>
      <c r="E494" s="64" t="str">
        <f aca="false">IF(COUNTA($G494,$L494,$N494,$O494),VLOOKUP($AH494,$AA$5:$AB$10,2,1),"")</f>
        <v/>
      </c>
      <c r="F494" s="65" t="str">
        <f aca="false">IF(COUNTA(G494),AF494,"")</f>
        <v/>
      </c>
      <c r="G494" s="94"/>
      <c r="H494" s="67"/>
      <c r="I494" s="68" t="str">
        <f aca="false">IF(G494&lt;=4,"",IF(G494&lt;=8,$T$7,IF(G494&lt;=12,$T$6,IF(G494&lt;=16,$T$5,""))))</f>
        <v/>
      </c>
      <c r="J494" s="69"/>
      <c r="K494" s="70"/>
      <c r="L494" s="71"/>
      <c r="M494" s="72"/>
      <c r="N494" s="73"/>
      <c r="O494" s="95"/>
      <c r="P494" s="96"/>
      <c r="Q494" s="76"/>
      <c r="AC494" s="81" t="n">
        <f aca="false">IF(AF494&gt;=1,IF(COUNT(G494),G494,AC493),"")</f>
        <v>5</v>
      </c>
      <c r="AD494" s="81" t="n">
        <f aca="false">IF(AF494&gt;=2,IF(COUNT(G494),AC493,AD493),"")</f>
        <v>3</v>
      </c>
      <c r="AE494" s="81" t="str">
        <f aca="false">IF(AF494&gt;=3,IF(COUNT(G494),AD493,AE493),"")</f>
        <v/>
      </c>
      <c r="AF494" s="89" t="n">
        <f aca="false">IF(AH493=AH494,AF493,0)+IF(COUNT(G494),1,0)</f>
        <v>2</v>
      </c>
      <c r="AG494" s="85" t="n">
        <f aca="false">IF(COUNT(AC494),AVERAGE(AC494:AE494),0)</f>
        <v>4</v>
      </c>
      <c r="AH494" s="86" t="n">
        <f aca="false">IF(AND(COUNT(G493),AF493&gt;=3),IF(AG493&lt;5,IF(AH493=AA$10,AH493,AH493+1),IF(AG493&gt;=11,IF(OR(AH493=AA$5,AH493=AA$7),AH493,AH493-1),AH493)),AH493)</f>
        <v>6</v>
      </c>
      <c r="AI494" s="81" t="n">
        <f aca="false">COUNT(INDEX(FIND("3",$H494),))</f>
        <v>0</v>
      </c>
      <c r="AJ494" s="81" t="n">
        <f aca="false">COUNT(INDEX(FIND("2",$H494),))</f>
        <v>0</v>
      </c>
      <c r="AK494" s="81" t="n">
        <f aca="false">COUNT(INDEX(FIND("1",$H494),))</f>
        <v>0</v>
      </c>
    </row>
    <row r="495" customFormat="false" ht="11.25" hidden="false" customHeight="false" outlineLevel="0" collapsed="false">
      <c r="B495" s="61" t="n">
        <f aca="false">B494+1</f>
        <v>491</v>
      </c>
      <c r="C495" s="62"/>
      <c r="D495" s="63"/>
      <c r="E495" s="64" t="str">
        <f aca="false">IF(COUNTA($G495,$L495,$N495,$O495),VLOOKUP($AH495,$AA$5:$AB$10,2,1),"")</f>
        <v/>
      </c>
      <c r="F495" s="65" t="str">
        <f aca="false">IF(COUNTA(G495),AF495,"")</f>
        <v/>
      </c>
      <c r="G495" s="94"/>
      <c r="H495" s="67"/>
      <c r="I495" s="68" t="str">
        <f aca="false">IF(G495&lt;=4,"",IF(G495&lt;=8,$T$7,IF(G495&lt;=12,$T$6,IF(G495&lt;=16,$T$5,""))))</f>
        <v/>
      </c>
      <c r="J495" s="69"/>
      <c r="K495" s="70"/>
      <c r="L495" s="71"/>
      <c r="M495" s="72"/>
      <c r="N495" s="73"/>
      <c r="O495" s="95"/>
      <c r="P495" s="96"/>
      <c r="Q495" s="76"/>
      <c r="AC495" s="81" t="n">
        <f aca="false">IF(AF495&gt;=1,IF(COUNT(G495),G495,AC494),"")</f>
        <v>5</v>
      </c>
      <c r="AD495" s="81" t="n">
        <f aca="false">IF(AF495&gt;=2,IF(COUNT(G495),AC494,AD494),"")</f>
        <v>3</v>
      </c>
      <c r="AE495" s="81" t="str">
        <f aca="false">IF(AF495&gt;=3,IF(COUNT(G495),AD494,AE494),"")</f>
        <v/>
      </c>
      <c r="AF495" s="89" t="n">
        <f aca="false">IF(AH494=AH495,AF494,0)+IF(COUNT(G495),1,0)</f>
        <v>2</v>
      </c>
      <c r="AG495" s="85" t="n">
        <f aca="false">IF(COUNT(AC495),AVERAGE(AC495:AE495),0)</f>
        <v>4</v>
      </c>
      <c r="AH495" s="86" t="n">
        <f aca="false">IF(AND(COUNT(G494),AF494&gt;=3),IF(AG494&lt;5,IF(AH494=AA$10,AH494,AH494+1),IF(AG494&gt;=11,IF(OR(AH494=AA$5,AH494=AA$7),AH494,AH494-1),AH494)),AH494)</f>
        <v>6</v>
      </c>
      <c r="AI495" s="81" t="n">
        <f aca="false">COUNT(INDEX(FIND("3",$H495),))</f>
        <v>0</v>
      </c>
      <c r="AJ495" s="81" t="n">
        <f aca="false">COUNT(INDEX(FIND("2",$H495),))</f>
        <v>0</v>
      </c>
      <c r="AK495" s="81" t="n">
        <f aca="false">COUNT(INDEX(FIND("1",$H495),))</f>
        <v>0</v>
      </c>
    </row>
    <row r="496" customFormat="false" ht="11.25" hidden="false" customHeight="false" outlineLevel="0" collapsed="false">
      <c r="B496" s="61" t="n">
        <f aca="false">B495+1</f>
        <v>492</v>
      </c>
      <c r="C496" s="62"/>
      <c r="D496" s="63"/>
      <c r="E496" s="64" t="str">
        <f aca="false">IF(COUNTA($G496,$L496,$N496,$O496),VLOOKUP($AH496,$AA$5:$AB$10,2,1),"")</f>
        <v/>
      </c>
      <c r="F496" s="65" t="str">
        <f aca="false">IF(COUNTA(G496),AF496,"")</f>
        <v/>
      </c>
      <c r="G496" s="94"/>
      <c r="H496" s="67"/>
      <c r="I496" s="68" t="str">
        <f aca="false">IF(G496&lt;=4,"",IF(G496&lt;=8,$T$7,IF(G496&lt;=12,$T$6,IF(G496&lt;=16,$T$5,""))))</f>
        <v/>
      </c>
      <c r="J496" s="69"/>
      <c r="K496" s="70"/>
      <c r="L496" s="71"/>
      <c r="M496" s="72"/>
      <c r="N496" s="73"/>
      <c r="O496" s="95"/>
      <c r="P496" s="96"/>
      <c r="Q496" s="76"/>
      <c r="AC496" s="81" t="n">
        <f aca="false">IF(AF496&gt;=1,IF(COUNT(G496),G496,AC495),"")</f>
        <v>5</v>
      </c>
      <c r="AD496" s="81" t="n">
        <f aca="false">IF(AF496&gt;=2,IF(COUNT(G496),AC495,AD495),"")</f>
        <v>3</v>
      </c>
      <c r="AE496" s="81" t="str">
        <f aca="false">IF(AF496&gt;=3,IF(COUNT(G496),AD495,AE495),"")</f>
        <v/>
      </c>
      <c r="AF496" s="89" t="n">
        <f aca="false">IF(AH495=AH496,AF495,0)+IF(COUNT(G496),1,0)</f>
        <v>2</v>
      </c>
      <c r="AG496" s="85" t="n">
        <f aca="false">IF(COUNT(AC496),AVERAGE(AC496:AE496),0)</f>
        <v>4</v>
      </c>
      <c r="AH496" s="86" t="n">
        <f aca="false">IF(AND(COUNT(G495),AF495&gt;=3),IF(AG495&lt;5,IF(AH495=AA$10,AH495,AH495+1),IF(AG495&gt;=11,IF(OR(AH495=AA$5,AH495=AA$7),AH495,AH495-1),AH495)),AH495)</f>
        <v>6</v>
      </c>
      <c r="AI496" s="81" t="n">
        <f aca="false">COUNT(INDEX(FIND("3",$H496),))</f>
        <v>0</v>
      </c>
      <c r="AJ496" s="81" t="n">
        <f aca="false">COUNT(INDEX(FIND("2",$H496),))</f>
        <v>0</v>
      </c>
      <c r="AK496" s="81" t="n">
        <f aca="false">COUNT(INDEX(FIND("1",$H496),))</f>
        <v>0</v>
      </c>
    </row>
    <row r="497" customFormat="false" ht="11.25" hidden="false" customHeight="false" outlineLevel="0" collapsed="false">
      <c r="B497" s="61" t="n">
        <f aca="false">B496+1</f>
        <v>493</v>
      </c>
      <c r="C497" s="62"/>
      <c r="D497" s="63"/>
      <c r="E497" s="64" t="str">
        <f aca="false">IF(COUNTA($G497,$L497,$N497,$O497),VLOOKUP($AH497,$AA$5:$AB$10,2,1),"")</f>
        <v/>
      </c>
      <c r="F497" s="65" t="str">
        <f aca="false">IF(COUNTA(G497),AF497,"")</f>
        <v/>
      </c>
      <c r="G497" s="94"/>
      <c r="H497" s="67"/>
      <c r="I497" s="68" t="str">
        <f aca="false">IF(G497&lt;=4,"",IF(G497&lt;=8,$T$7,IF(G497&lt;=12,$T$6,IF(G497&lt;=16,$T$5,""))))</f>
        <v/>
      </c>
      <c r="J497" s="69"/>
      <c r="K497" s="70"/>
      <c r="L497" s="71"/>
      <c r="M497" s="72"/>
      <c r="N497" s="73"/>
      <c r="O497" s="95"/>
      <c r="P497" s="96"/>
      <c r="Q497" s="76"/>
      <c r="AC497" s="81" t="n">
        <f aca="false">IF(AF497&gt;=1,IF(COUNT(G497),G497,AC496),"")</f>
        <v>5</v>
      </c>
      <c r="AD497" s="81" t="n">
        <f aca="false">IF(AF497&gt;=2,IF(COUNT(G497),AC496,AD496),"")</f>
        <v>3</v>
      </c>
      <c r="AE497" s="81" t="str">
        <f aca="false">IF(AF497&gt;=3,IF(COUNT(G497),AD496,AE496),"")</f>
        <v/>
      </c>
      <c r="AF497" s="89" t="n">
        <f aca="false">IF(AH496=AH497,AF496,0)+IF(COUNT(G497),1,0)</f>
        <v>2</v>
      </c>
      <c r="AG497" s="85" t="n">
        <f aca="false">IF(COUNT(AC497),AVERAGE(AC497:AE497),0)</f>
        <v>4</v>
      </c>
      <c r="AH497" s="86" t="n">
        <f aca="false">IF(AND(COUNT(G496),AF496&gt;=3),IF(AG496&lt;5,IF(AH496=AA$10,AH496,AH496+1),IF(AG496&gt;=11,IF(OR(AH496=AA$5,AH496=AA$7),AH496,AH496-1),AH496)),AH496)</f>
        <v>6</v>
      </c>
      <c r="AI497" s="81" t="n">
        <f aca="false">COUNT(INDEX(FIND("3",$H497),))</f>
        <v>0</v>
      </c>
      <c r="AJ497" s="81" t="n">
        <f aca="false">COUNT(INDEX(FIND("2",$H497),))</f>
        <v>0</v>
      </c>
      <c r="AK497" s="81" t="n">
        <f aca="false">COUNT(INDEX(FIND("1",$H497),))</f>
        <v>0</v>
      </c>
    </row>
    <row r="498" customFormat="false" ht="11.25" hidden="false" customHeight="false" outlineLevel="0" collapsed="false">
      <c r="B498" s="61" t="n">
        <f aca="false">B497+1</f>
        <v>494</v>
      </c>
      <c r="C498" s="62"/>
      <c r="D498" s="63"/>
      <c r="E498" s="64" t="str">
        <f aca="false">IF(COUNTA($G498,$L498,$N498,$O498),VLOOKUP($AH498,$AA$5:$AB$10,2,1),"")</f>
        <v/>
      </c>
      <c r="F498" s="65" t="str">
        <f aca="false">IF(COUNTA(G498),AF498,"")</f>
        <v/>
      </c>
      <c r="G498" s="94"/>
      <c r="H498" s="67"/>
      <c r="I498" s="68" t="str">
        <f aca="false">IF(G498&lt;=4,"",IF(G498&lt;=8,$T$7,IF(G498&lt;=12,$T$6,IF(G498&lt;=16,$T$5,""))))</f>
        <v/>
      </c>
      <c r="J498" s="69"/>
      <c r="K498" s="70"/>
      <c r="L498" s="71"/>
      <c r="M498" s="72"/>
      <c r="N498" s="73"/>
      <c r="O498" s="95"/>
      <c r="P498" s="96"/>
      <c r="Q498" s="76"/>
      <c r="AC498" s="81" t="n">
        <f aca="false">IF(AF498&gt;=1,IF(COUNT(G498),G498,AC497),"")</f>
        <v>5</v>
      </c>
      <c r="AD498" s="81" t="n">
        <f aca="false">IF(AF498&gt;=2,IF(COUNT(G498),AC497,AD497),"")</f>
        <v>3</v>
      </c>
      <c r="AE498" s="81" t="str">
        <f aca="false">IF(AF498&gt;=3,IF(COUNT(G498),AD497,AE497),"")</f>
        <v/>
      </c>
      <c r="AF498" s="89" t="n">
        <f aca="false">IF(AH497=AH498,AF497,0)+IF(COUNT(G498),1,0)</f>
        <v>2</v>
      </c>
      <c r="AG498" s="85" t="n">
        <f aca="false">IF(COUNT(AC498),AVERAGE(AC498:AE498),0)</f>
        <v>4</v>
      </c>
      <c r="AH498" s="86" t="n">
        <f aca="false">IF(AND(COUNT(G497),AF497&gt;=3),IF(AG497&lt;5,IF(AH497=AA$10,AH497,AH497+1),IF(AG497&gt;=11,IF(OR(AH497=AA$5,AH497=AA$7),AH497,AH497-1),AH497)),AH497)</f>
        <v>6</v>
      </c>
      <c r="AI498" s="81" t="n">
        <f aca="false">COUNT(INDEX(FIND("3",$H498),))</f>
        <v>0</v>
      </c>
      <c r="AJ498" s="81" t="n">
        <f aca="false">COUNT(INDEX(FIND("2",$H498),))</f>
        <v>0</v>
      </c>
      <c r="AK498" s="81" t="n">
        <f aca="false">COUNT(INDEX(FIND("1",$H498),))</f>
        <v>0</v>
      </c>
    </row>
    <row r="499" customFormat="false" ht="11.25" hidden="false" customHeight="false" outlineLevel="0" collapsed="false">
      <c r="B499" s="61" t="n">
        <f aca="false">B498+1</f>
        <v>495</v>
      </c>
      <c r="C499" s="62"/>
      <c r="D499" s="63"/>
      <c r="E499" s="64" t="str">
        <f aca="false">IF(COUNTA($G499,$L499,$N499,$O499),VLOOKUP($AH499,$AA$5:$AB$10,2,1),"")</f>
        <v/>
      </c>
      <c r="F499" s="65" t="str">
        <f aca="false">IF(COUNTA(G499),AF499,"")</f>
        <v/>
      </c>
      <c r="G499" s="94"/>
      <c r="H499" s="67"/>
      <c r="I499" s="68" t="str">
        <f aca="false">IF(G499&lt;=4,"",IF(G499&lt;=8,$T$7,IF(G499&lt;=12,$T$6,IF(G499&lt;=16,$T$5,""))))</f>
        <v/>
      </c>
      <c r="J499" s="69"/>
      <c r="K499" s="70"/>
      <c r="L499" s="71"/>
      <c r="M499" s="72"/>
      <c r="N499" s="73"/>
      <c r="O499" s="95"/>
      <c r="P499" s="96"/>
      <c r="Q499" s="76"/>
      <c r="AC499" s="81" t="n">
        <f aca="false">IF(AF499&gt;=1,IF(COUNT(G499),G499,AC498),"")</f>
        <v>5</v>
      </c>
      <c r="AD499" s="81" t="n">
        <f aca="false">IF(AF499&gt;=2,IF(COUNT(G499),AC498,AD498),"")</f>
        <v>3</v>
      </c>
      <c r="AE499" s="81" t="str">
        <f aca="false">IF(AF499&gt;=3,IF(COUNT(G499),AD498,AE498),"")</f>
        <v/>
      </c>
      <c r="AF499" s="89" t="n">
        <f aca="false">IF(AH498=AH499,AF498,0)+IF(COUNT(G499),1,0)</f>
        <v>2</v>
      </c>
      <c r="AG499" s="85" t="n">
        <f aca="false">IF(COUNT(AC499),AVERAGE(AC499:AE499),0)</f>
        <v>4</v>
      </c>
      <c r="AH499" s="86" t="n">
        <f aca="false">IF(AND(COUNT(G498),AF498&gt;=3),IF(AG498&lt;5,IF(AH498=AA$10,AH498,AH498+1),IF(AG498&gt;=11,IF(OR(AH498=AA$5,AH498=AA$7),AH498,AH498-1),AH498)),AH498)</f>
        <v>6</v>
      </c>
      <c r="AI499" s="81" t="n">
        <f aca="false">COUNT(INDEX(FIND("3",$H499),))</f>
        <v>0</v>
      </c>
      <c r="AJ499" s="81" t="n">
        <f aca="false">COUNT(INDEX(FIND("2",$H499),))</f>
        <v>0</v>
      </c>
      <c r="AK499" s="81" t="n">
        <f aca="false">COUNT(INDEX(FIND("1",$H499),))</f>
        <v>0</v>
      </c>
    </row>
    <row r="500" customFormat="false" ht="11.25" hidden="false" customHeight="false" outlineLevel="0" collapsed="false">
      <c r="B500" s="61" t="n">
        <f aca="false">B499+1</f>
        <v>496</v>
      </c>
      <c r="C500" s="62"/>
      <c r="D500" s="63"/>
      <c r="E500" s="64" t="str">
        <f aca="false">IF(COUNTA($G500,$L500,$N500,$O500),VLOOKUP($AH500,$AA$5:$AB$10,2,1),"")</f>
        <v/>
      </c>
      <c r="F500" s="65" t="str">
        <f aca="false">IF(COUNTA(G500),AF500,"")</f>
        <v/>
      </c>
      <c r="G500" s="94"/>
      <c r="H500" s="67"/>
      <c r="I500" s="68" t="str">
        <f aca="false">IF(G500&lt;=4,"",IF(G500&lt;=8,$T$7,IF(G500&lt;=12,$T$6,IF(G500&lt;=16,$T$5,""))))</f>
        <v/>
      </c>
      <c r="J500" s="69"/>
      <c r="K500" s="70"/>
      <c r="L500" s="71"/>
      <c r="M500" s="72"/>
      <c r="N500" s="73"/>
      <c r="O500" s="95"/>
      <c r="P500" s="96"/>
      <c r="Q500" s="76"/>
      <c r="AC500" s="81" t="n">
        <f aca="false">IF(AF500&gt;=1,IF(COUNT(G500),G500,AC499),"")</f>
        <v>5</v>
      </c>
      <c r="AD500" s="81" t="n">
        <f aca="false">IF(AF500&gt;=2,IF(COUNT(G500),AC499,AD499),"")</f>
        <v>3</v>
      </c>
      <c r="AE500" s="81" t="str">
        <f aca="false">IF(AF500&gt;=3,IF(COUNT(G500),AD499,AE499),"")</f>
        <v/>
      </c>
      <c r="AF500" s="89" t="n">
        <f aca="false">IF(AH499=AH500,AF499,0)+IF(COUNT(G500),1,0)</f>
        <v>2</v>
      </c>
      <c r="AG500" s="85" t="n">
        <f aca="false">IF(COUNT(AC500),AVERAGE(AC500:AE500),0)</f>
        <v>4</v>
      </c>
      <c r="AH500" s="86" t="n">
        <f aca="false">IF(AND(COUNT(G499),AF499&gt;=3),IF(AG499&lt;5,IF(AH499=AA$10,AH499,AH499+1),IF(AG499&gt;=11,IF(OR(AH499=AA$5,AH499=AA$7),AH499,AH499-1),AH499)),AH499)</f>
        <v>6</v>
      </c>
      <c r="AI500" s="81" t="n">
        <f aca="false">COUNT(INDEX(FIND("3",$H500),))</f>
        <v>0</v>
      </c>
      <c r="AJ500" s="81" t="n">
        <f aca="false">COUNT(INDEX(FIND("2",$H500),))</f>
        <v>0</v>
      </c>
      <c r="AK500" s="81" t="n">
        <f aca="false">COUNT(INDEX(FIND("1",$H500),))</f>
        <v>0</v>
      </c>
    </row>
    <row r="501" customFormat="false" ht="11.25" hidden="false" customHeight="false" outlineLevel="0" collapsed="false">
      <c r="B501" s="61" t="n">
        <f aca="false">B500+1</f>
        <v>497</v>
      </c>
      <c r="C501" s="62"/>
      <c r="D501" s="63"/>
      <c r="E501" s="64" t="str">
        <f aca="false">IF(COUNTA($G501,$L501,$N501,$O501),VLOOKUP($AH501,$AA$5:$AB$10,2,1),"")</f>
        <v/>
      </c>
      <c r="F501" s="65" t="str">
        <f aca="false">IF(COUNTA(G501),AF501,"")</f>
        <v/>
      </c>
      <c r="G501" s="94"/>
      <c r="H501" s="67"/>
      <c r="I501" s="68" t="str">
        <f aca="false">IF(G501&lt;=4,"",IF(G501&lt;=8,$T$7,IF(G501&lt;=12,$T$6,IF(G501&lt;=16,$T$5,""))))</f>
        <v/>
      </c>
      <c r="J501" s="69"/>
      <c r="K501" s="70"/>
      <c r="L501" s="71"/>
      <c r="M501" s="72"/>
      <c r="N501" s="73"/>
      <c r="O501" s="95"/>
      <c r="P501" s="96"/>
      <c r="Q501" s="76"/>
      <c r="AC501" s="81" t="n">
        <f aca="false">IF(AF501&gt;=1,IF(COUNT(G501),G501,AC500),"")</f>
        <v>5</v>
      </c>
      <c r="AD501" s="81" t="n">
        <f aca="false">IF(AF501&gt;=2,IF(COUNT(G501),AC500,AD500),"")</f>
        <v>3</v>
      </c>
      <c r="AE501" s="81" t="str">
        <f aca="false">IF(AF501&gt;=3,IF(COUNT(G501),AD500,AE500),"")</f>
        <v/>
      </c>
      <c r="AF501" s="89" t="n">
        <f aca="false">IF(AH500=AH501,AF500,0)+IF(COUNT(G501),1,0)</f>
        <v>2</v>
      </c>
      <c r="AG501" s="85" t="n">
        <f aca="false">IF(COUNT(AC501),AVERAGE(AC501:AE501),0)</f>
        <v>4</v>
      </c>
      <c r="AH501" s="86" t="n">
        <f aca="false">IF(AND(COUNT(G500),AF500&gt;=3),IF(AG500&lt;5,IF(AH500=AA$10,AH500,AH500+1),IF(AG500&gt;=11,IF(OR(AH500=AA$5,AH500=AA$7),AH500,AH500-1),AH500)),AH500)</f>
        <v>6</v>
      </c>
      <c r="AI501" s="81" t="n">
        <f aca="false">COUNT(INDEX(FIND("3",$H501),))</f>
        <v>0</v>
      </c>
      <c r="AJ501" s="81" t="n">
        <f aca="false">COUNT(INDEX(FIND("2",$H501),))</f>
        <v>0</v>
      </c>
      <c r="AK501" s="81" t="n">
        <f aca="false">COUNT(INDEX(FIND("1",$H501),))</f>
        <v>0</v>
      </c>
    </row>
    <row r="502" customFormat="false" ht="11.25" hidden="false" customHeight="false" outlineLevel="0" collapsed="false">
      <c r="B502" s="61" t="n">
        <f aca="false">B501+1</f>
        <v>498</v>
      </c>
      <c r="C502" s="62"/>
      <c r="D502" s="63"/>
      <c r="E502" s="64" t="str">
        <f aca="false">IF(COUNTA($G502,$L502,$N502,$O502),VLOOKUP($AH502,$AA$5:$AB$10,2,1),"")</f>
        <v/>
      </c>
      <c r="F502" s="65" t="str">
        <f aca="false">IF(COUNTA(G502),AF502,"")</f>
        <v/>
      </c>
      <c r="G502" s="94"/>
      <c r="H502" s="67"/>
      <c r="I502" s="68" t="str">
        <f aca="false">IF(G502&lt;=4,"",IF(G502&lt;=8,$T$7,IF(G502&lt;=12,$T$6,IF(G502&lt;=16,$T$5,""))))</f>
        <v/>
      </c>
      <c r="J502" s="69"/>
      <c r="K502" s="70"/>
      <c r="L502" s="71"/>
      <c r="M502" s="72"/>
      <c r="N502" s="73"/>
      <c r="O502" s="95"/>
      <c r="P502" s="96"/>
      <c r="Q502" s="76"/>
      <c r="AC502" s="81" t="n">
        <f aca="false">IF(AF502&gt;=1,IF(COUNT(G502),G502,AC501),"")</f>
        <v>5</v>
      </c>
      <c r="AD502" s="81" t="n">
        <f aca="false">IF(AF502&gt;=2,IF(COUNT(G502),AC501,AD501),"")</f>
        <v>3</v>
      </c>
      <c r="AE502" s="81" t="str">
        <f aca="false">IF(AF502&gt;=3,IF(COUNT(G502),AD501,AE501),"")</f>
        <v/>
      </c>
      <c r="AF502" s="89" t="n">
        <f aca="false">IF(AH501=AH502,AF501,0)+IF(COUNT(G502),1,0)</f>
        <v>2</v>
      </c>
      <c r="AG502" s="85" t="n">
        <f aca="false">IF(COUNT(AC502),AVERAGE(AC502:AE502),0)</f>
        <v>4</v>
      </c>
      <c r="AH502" s="86" t="n">
        <f aca="false">IF(AND(COUNT(G501),AF501&gt;=3),IF(AG501&lt;5,IF(AH501=AA$10,AH501,AH501+1),IF(AG501&gt;=11,IF(OR(AH501=AA$5,AH501=AA$7),AH501,AH501-1),AH501)),AH501)</f>
        <v>6</v>
      </c>
      <c r="AI502" s="81" t="n">
        <f aca="false">COUNT(INDEX(FIND("3",$H502),))</f>
        <v>0</v>
      </c>
      <c r="AJ502" s="81" t="n">
        <f aca="false">COUNT(INDEX(FIND("2",$H502),))</f>
        <v>0</v>
      </c>
      <c r="AK502" s="81" t="n">
        <f aca="false">COUNT(INDEX(FIND("1",$H502),))</f>
        <v>0</v>
      </c>
    </row>
    <row r="503" customFormat="false" ht="11.25" hidden="false" customHeight="false" outlineLevel="0" collapsed="false">
      <c r="B503" s="61" t="n">
        <f aca="false">B502+1</f>
        <v>499</v>
      </c>
      <c r="C503" s="62"/>
      <c r="D503" s="63"/>
      <c r="E503" s="64" t="str">
        <f aca="false">IF(COUNTA($G503,$L503,$N503,$O503),VLOOKUP($AH503,$AA$5:$AB$10,2,1),"")</f>
        <v/>
      </c>
      <c r="F503" s="65" t="str">
        <f aca="false">IF(COUNTA(G503),AF503,"")</f>
        <v/>
      </c>
      <c r="G503" s="94"/>
      <c r="H503" s="67"/>
      <c r="I503" s="68" t="str">
        <f aca="false">IF(G503&lt;=4,"",IF(G503&lt;=8,$T$7,IF(G503&lt;=12,$T$6,IF(G503&lt;=16,$T$5,""))))</f>
        <v/>
      </c>
      <c r="J503" s="69"/>
      <c r="K503" s="70"/>
      <c r="L503" s="71"/>
      <c r="M503" s="72"/>
      <c r="N503" s="73"/>
      <c r="O503" s="95"/>
      <c r="P503" s="96"/>
      <c r="Q503" s="76"/>
      <c r="AC503" s="81" t="n">
        <f aca="false">IF(AF503&gt;=1,IF(COUNT(G503),G503,AC502),"")</f>
        <v>5</v>
      </c>
      <c r="AD503" s="81" t="n">
        <f aca="false">IF(AF503&gt;=2,IF(COUNT(G503),AC502,AD502),"")</f>
        <v>3</v>
      </c>
      <c r="AE503" s="81" t="str">
        <f aca="false">IF(AF503&gt;=3,IF(COUNT(G503),AD502,AE502),"")</f>
        <v/>
      </c>
      <c r="AF503" s="89" t="n">
        <f aca="false">IF(AH502=AH503,AF502,0)+IF(COUNT(G503),1,0)</f>
        <v>2</v>
      </c>
      <c r="AG503" s="85" t="n">
        <f aca="false">IF(COUNT(AC503),AVERAGE(AC503:AE503),0)</f>
        <v>4</v>
      </c>
      <c r="AH503" s="86" t="n">
        <f aca="false">IF(AND(COUNT(G502),AF502&gt;=3),IF(AG502&lt;5,IF(AH502=AA$10,AH502,AH502+1),IF(AG502&gt;=11,IF(OR(AH502=AA$5,AH502=AA$7),AH502,AH502-1),AH502)),AH502)</f>
        <v>6</v>
      </c>
      <c r="AI503" s="81" t="n">
        <f aca="false">COUNT(INDEX(FIND("3",$H503),))</f>
        <v>0</v>
      </c>
      <c r="AJ503" s="81" t="n">
        <f aca="false">COUNT(INDEX(FIND("2",$H503),))</f>
        <v>0</v>
      </c>
      <c r="AK503" s="81" t="n">
        <f aca="false">COUNT(INDEX(FIND("1",$H503),))</f>
        <v>0</v>
      </c>
    </row>
    <row r="504" customFormat="false" ht="11.25" hidden="false" customHeight="false" outlineLevel="0" collapsed="false">
      <c r="B504" s="61" t="n">
        <f aca="false">B503+1</f>
        <v>500</v>
      </c>
      <c r="C504" s="62"/>
      <c r="D504" s="63"/>
      <c r="E504" s="64" t="str">
        <f aca="false">IF(COUNTA($G504,$L504,$N504,$O504),VLOOKUP($AH504,$AA$5:$AB$10,2,1),"")</f>
        <v/>
      </c>
      <c r="F504" s="65" t="str">
        <f aca="false">IF(COUNTA(G504),AF504,"")</f>
        <v/>
      </c>
      <c r="G504" s="94"/>
      <c r="H504" s="67"/>
      <c r="I504" s="68" t="str">
        <f aca="false">IF(G504&lt;=4,"",IF(G504&lt;=8,$T$7,IF(G504&lt;=12,$T$6,IF(G504&lt;=16,$T$5,""))))</f>
        <v/>
      </c>
      <c r="J504" s="69"/>
      <c r="K504" s="70"/>
      <c r="L504" s="71"/>
      <c r="M504" s="72"/>
      <c r="N504" s="73"/>
      <c r="O504" s="95"/>
      <c r="P504" s="96"/>
      <c r="Q504" s="76"/>
      <c r="AC504" s="81" t="n">
        <f aca="false">IF(AF504&gt;=1,IF(COUNT(G504),G504,AC503),"")</f>
        <v>5</v>
      </c>
      <c r="AD504" s="81" t="n">
        <f aca="false">IF(AF504&gt;=2,IF(COUNT(G504),AC503,AD503),"")</f>
        <v>3</v>
      </c>
      <c r="AE504" s="81" t="str">
        <f aca="false">IF(AF504&gt;=3,IF(COUNT(G504),AD503,AE503),"")</f>
        <v/>
      </c>
      <c r="AF504" s="89" t="n">
        <f aca="false">IF(AH503=AH504,AF503,0)+IF(COUNT(G504),1,0)</f>
        <v>2</v>
      </c>
      <c r="AG504" s="85" t="n">
        <f aca="false">IF(COUNT(AC504),AVERAGE(AC504:AE504),0)</f>
        <v>4</v>
      </c>
      <c r="AH504" s="86" t="n">
        <f aca="false">IF(AND(COUNT(G503),AF503&gt;=3),IF(AG503&lt;5,IF(AH503=AA$10,AH503,AH503+1),IF(AG503&gt;=11,IF(OR(AH503=AA$5,AH503=AA$7),AH503,AH503-1),AH503)),AH503)</f>
        <v>6</v>
      </c>
      <c r="AI504" s="81" t="n">
        <f aca="false">COUNT(INDEX(FIND("3",$H504),))</f>
        <v>0</v>
      </c>
      <c r="AJ504" s="81" t="n">
        <f aca="false">COUNT(INDEX(FIND("2",$H504),))</f>
        <v>0</v>
      </c>
      <c r="AK504" s="81" t="n">
        <f aca="false">COUNT(INDEX(FIND("1",$H504),))</f>
        <v>0</v>
      </c>
    </row>
    <row r="505" customFormat="false" ht="11.25" hidden="false" customHeight="false" outlineLevel="0" collapsed="false">
      <c r="B505" s="61" t="n">
        <f aca="false">B504+1</f>
        <v>501</v>
      </c>
      <c r="C505" s="62"/>
      <c r="D505" s="63"/>
      <c r="E505" s="64" t="str">
        <f aca="false">IF(COUNTA($G505,$L505,$N505,$O505),VLOOKUP($AH505,$AA$5:$AB$10,2,1),"")</f>
        <v/>
      </c>
      <c r="F505" s="65" t="str">
        <f aca="false">IF(COUNTA(G505),AF505,"")</f>
        <v/>
      </c>
      <c r="G505" s="94"/>
      <c r="H505" s="67"/>
      <c r="I505" s="68" t="str">
        <f aca="false">IF(G505&lt;=4,"",IF(G505&lt;=8,$T$7,IF(G505&lt;=12,$T$6,IF(G505&lt;=16,$T$5,""))))</f>
        <v/>
      </c>
      <c r="J505" s="69"/>
      <c r="K505" s="70"/>
      <c r="L505" s="71"/>
      <c r="M505" s="72"/>
      <c r="N505" s="73"/>
      <c r="O505" s="95"/>
      <c r="P505" s="96"/>
      <c r="Q505" s="76"/>
      <c r="AC505" s="81" t="n">
        <f aca="false">IF(AF505&gt;=1,IF(COUNT(G505),G505,AC504),"")</f>
        <v>5</v>
      </c>
      <c r="AD505" s="81" t="n">
        <f aca="false">IF(AF505&gt;=2,IF(COUNT(G505),AC504,AD504),"")</f>
        <v>3</v>
      </c>
      <c r="AE505" s="81" t="str">
        <f aca="false">IF(AF505&gt;=3,IF(COUNT(G505),AD504,AE504),"")</f>
        <v/>
      </c>
      <c r="AF505" s="89" t="n">
        <f aca="false">IF(AH504=AH505,AF504,0)+IF(COUNT(G505),1,0)</f>
        <v>2</v>
      </c>
      <c r="AG505" s="85" t="n">
        <f aca="false">IF(COUNT(AC505),AVERAGE(AC505:AE505),0)</f>
        <v>4</v>
      </c>
      <c r="AH505" s="86" t="n">
        <f aca="false">IF(AND(COUNT(G504),AF504&gt;=3),IF(AG504&lt;5,IF(AH504=AA$10,AH504,AH504+1),IF(AG504&gt;=11,IF(OR(AH504=AA$5,AH504=AA$7),AH504,AH504-1),AH504)),AH504)</f>
        <v>6</v>
      </c>
      <c r="AI505" s="81" t="n">
        <f aca="false">COUNT(INDEX(FIND("3",$H505),))</f>
        <v>0</v>
      </c>
      <c r="AJ505" s="81" t="n">
        <f aca="false">COUNT(INDEX(FIND("2",$H505),))</f>
        <v>0</v>
      </c>
      <c r="AK505" s="81" t="n">
        <f aca="false">COUNT(INDEX(FIND("1",$H505),))</f>
        <v>0</v>
      </c>
    </row>
    <row r="506" customFormat="false" ht="11.25" hidden="false" customHeight="false" outlineLevel="0" collapsed="false">
      <c r="B506" s="61" t="n">
        <f aca="false">B505+1</f>
        <v>502</v>
      </c>
      <c r="C506" s="62"/>
      <c r="D506" s="63"/>
      <c r="E506" s="64" t="str">
        <f aca="false">IF(COUNTA($G506,$L506,$N506,$O506),VLOOKUP($AH506,$AA$5:$AB$10,2,1),"")</f>
        <v/>
      </c>
      <c r="F506" s="65" t="str">
        <f aca="false">IF(COUNTA(G506),AF506,"")</f>
        <v/>
      </c>
      <c r="G506" s="94"/>
      <c r="H506" s="67"/>
      <c r="I506" s="68" t="str">
        <f aca="false">IF(G506&lt;=4,"",IF(G506&lt;=8,$T$7,IF(G506&lt;=12,$T$6,IF(G506&lt;=16,$T$5,""))))</f>
        <v/>
      </c>
      <c r="J506" s="69"/>
      <c r="K506" s="70"/>
      <c r="L506" s="71"/>
      <c r="M506" s="72"/>
      <c r="N506" s="73"/>
      <c r="O506" s="95"/>
      <c r="P506" s="96"/>
      <c r="Q506" s="76"/>
      <c r="AC506" s="81" t="n">
        <f aca="false">IF(AF506&gt;=1,IF(COUNT(G506),G506,AC505),"")</f>
        <v>5</v>
      </c>
      <c r="AD506" s="81" t="n">
        <f aca="false">IF(AF506&gt;=2,IF(COUNT(G506),AC505,AD505),"")</f>
        <v>3</v>
      </c>
      <c r="AE506" s="81" t="str">
        <f aca="false">IF(AF506&gt;=3,IF(COUNT(G506),AD505,AE505),"")</f>
        <v/>
      </c>
      <c r="AF506" s="89" t="n">
        <f aca="false">IF(AH505=AH506,AF505,0)+IF(COUNT(G506),1,0)</f>
        <v>2</v>
      </c>
      <c r="AG506" s="85" t="n">
        <f aca="false">IF(COUNT(AC506),AVERAGE(AC506:AE506),0)</f>
        <v>4</v>
      </c>
      <c r="AH506" s="86" t="n">
        <f aca="false">IF(AND(COUNT(G505),AF505&gt;=3),IF(AG505&lt;5,IF(AH505=AA$10,AH505,AH505+1),IF(AG505&gt;=11,IF(OR(AH505=AA$5,AH505=AA$7),AH505,AH505-1),AH505)),AH505)</f>
        <v>6</v>
      </c>
      <c r="AI506" s="81" t="n">
        <f aca="false">COUNT(INDEX(FIND("3",$H506),))</f>
        <v>0</v>
      </c>
      <c r="AJ506" s="81" t="n">
        <f aca="false">COUNT(INDEX(FIND("2",$H506),))</f>
        <v>0</v>
      </c>
      <c r="AK506" s="81" t="n">
        <f aca="false">COUNT(INDEX(FIND("1",$H506),))</f>
        <v>0</v>
      </c>
    </row>
    <row r="507" customFormat="false" ht="11.25" hidden="false" customHeight="false" outlineLevel="0" collapsed="false">
      <c r="B507" s="61" t="n">
        <f aca="false">B506+1</f>
        <v>503</v>
      </c>
      <c r="C507" s="62"/>
      <c r="D507" s="63"/>
      <c r="E507" s="64" t="str">
        <f aca="false">IF(COUNTA($G507,$L507,$N507,$O507),VLOOKUP($AH507,$AA$5:$AB$10,2,1),"")</f>
        <v/>
      </c>
      <c r="F507" s="65" t="str">
        <f aca="false">IF(COUNTA(G507),AF507,"")</f>
        <v/>
      </c>
      <c r="G507" s="94"/>
      <c r="H507" s="67"/>
      <c r="I507" s="68" t="str">
        <f aca="false">IF(G507&lt;=4,"",IF(G507&lt;=8,$T$7,IF(G507&lt;=12,$T$6,IF(G507&lt;=16,$T$5,""))))</f>
        <v/>
      </c>
      <c r="J507" s="69"/>
      <c r="K507" s="70"/>
      <c r="L507" s="71"/>
      <c r="M507" s="72"/>
      <c r="N507" s="73"/>
      <c r="O507" s="95"/>
      <c r="P507" s="96"/>
      <c r="Q507" s="76"/>
      <c r="AC507" s="81" t="n">
        <f aca="false">IF(AF507&gt;=1,IF(COUNT(G507),G507,AC506),"")</f>
        <v>5</v>
      </c>
      <c r="AD507" s="81" t="n">
        <f aca="false">IF(AF507&gt;=2,IF(COUNT(G507),AC506,AD506),"")</f>
        <v>3</v>
      </c>
      <c r="AE507" s="81" t="str">
        <f aca="false">IF(AF507&gt;=3,IF(COUNT(G507),AD506,AE506),"")</f>
        <v/>
      </c>
      <c r="AF507" s="89" t="n">
        <f aca="false">IF(AH506=AH507,AF506,0)+IF(COUNT(G507),1,0)</f>
        <v>2</v>
      </c>
      <c r="AG507" s="85" t="n">
        <f aca="false">IF(COUNT(AC507),AVERAGE(AC507:AE507),0)</f>
        <v>4</v>
      </c>
      <c r="AH507" s="86" t="n">
        <f aca="false">IF(AND(COUNT(G506),AF506&gt;=3),IF(AG506&lt;5,IF(AH506=AA$10,AH506,AH506+1),IF(AG506&gt;=11,IF(OR(AH506=AA$5,AH506=AA$7),AH506,AH506-1),AH506)),AH506)</f>
        <v>6</v>
      </c>
      <c r="AI507" s="81" t="n">
        <f aca="false">COUNT(INDEX(FIND("3",$H507),))</f>
        <v>0</v>
      </c>
      <c r="AJ507" s="81" t="n">
        <f aca="false">COUNT(INDEX(FIND("2",$H507),))</f>
        <v>0</v>
      </c>
      <c r="AK507" s="81" t="n">
        <f aca="false">COUNT(INDEX(FIND("1",$H507),))</f>
        <v>0</v>
      </c>
    </row>
    <row r="508" customFormat="false" ht="11.25" hidden="false" customHeight="false" outlineLevel="0" collapsed="false">
      <c r="B508" s="61" t="n">
        <f aca="false">B507+1</f>
        <v>504</v>
      </c>
      <c r="C508" s="62"/>
      <c r="D508" s="63"/>
      <c r="E508" s="64" t="str">
        <f aca="false">IF(COUNTA($G508,$L508,$N508,$O508),VLOOKUP($AH508,$AA$5:$AB$10,2,1),"")</f>
        <v/>
      </c>
      <c r="F508" s="65" t="str">
        <f aca="false">IF(COUNTA(G508),AF508,"")</f>
        <v/>
      </c>
      <c r="G508" s="94"/>
      <c r="H508" s="67"/>
      <c r="I508" s="68" t="str">
        <f aca="false">IF(G508&lt;=4,"",IF(G508&lt;=8,$T$7,IF(G508&lt;=12,$T$6,IF(G508&lt;=16,$T$5,""))))</f>
        <v/>
      </c>
      <c r="J508" s="69"/>
      <c r="K508" s="70"/>
      <c r="L508" s="71"/>
      <c r="M508" s="72"/>
      <c r="N508" s="73"/>
      <c r="O508" s="95"/>
      <c r="P508" s="96"/>
      <c r="Q508" s="76"/>
      <c r="AC508" s="81" t="n">
        <f aca="false">IF(AF508&gt;=1,IF(COUNT(G508),G508,AC507),"")</f>
        <v>5</v>
      </c>
      <c r="AD508" s="81" t="n">
        <f aca="false">IF(AF508&gt;=2,IF(COUNT(G508),AC507,AD507),"")</f>
        <v>3</v>
      </c>
      <c r="AE508" s="81" t="str">
        <f aca="false">IF(AF508&gt;=3,IF(COUNT(G508),AD507,AE507),"")</f>
        <v/>
      </c>
      <c r="AF508" s="89" t="n">
        <f aca="false">IF(AH507=AH508,AF507,0)+IF(COUNT(G508),1,0)</f>
        <v>2</v>
      </c>
      <c r="AG508" s="85" t="n">
        <f aca="false">IF(COUNT(AC508),AVERAGE(AC508:AE508),0)</f>
        <v>4</v>
      </c>
      <c r="AH508" s="86" t="n">
        <f aca="false">IF(AND(COUNT(G507),AF507&gt;=3),IF(AG507&lt;5,IF(AH507=AA$10,AH507,AH507+1),IF(AG507&gt;=11,IF(OR(AH507=AA$5,AH507=AA$7),AH507,AH507-1),AH507)),AH507)</f>
        <v>6</v>
      </c>
      <c r="AI508" s="81" t="n">
        <f aca="false">COUNT(INDEX(FIND("3",$H508),))</f>
        <v>0</v>
      </c>
      <c r="AJ508" s="81" t="n">
        <f aca="false">COUNT(INDEX(FIND("2",$H508),))</f>
        <v>0</v>
      </c>
      <c r="AK508" s="81" t="n">
        <f aca="false">COUNT(INDEX(FIND("1",$H508),))</f>
        <v>0</v>
      </c>
    </row>
    <row r="509" customFormat="false" ht="11.25" hidden="false" customHeight="false" outlineLevel="0" collapsed="false">
      <c r="B509" s="61" t="n">
        <f aca="false">B508+1</f>
        <v>505</v>
      </c>
      <c r="C509" s="62"/>
      <c r="D509" s="63"/>
      <c r="E509" s="64" t="str">
        <f aca="false">IF(COUNTA($G509,$L509,$N509,$O509),VLOOKUP($AH509,$AA$5:$AB$10,2,1),"")</f>
        <v/>
      </c>
      <c r="F509" s="65" t="str">
        <f aca="false">IF(COUNTA(G509),AF509,"")</f>
        <v/>
      </c>
      <c r="G509" s="94"/>
      <c r="H509" s="67"/>
      <c r="I509" s="68" t="str">
        <f aca="false">IF(G509&lt;=4,"",IF(G509&lt;=8,$T$7,IF(G509&lt;=12,$T$6,IF(G509&lt;=16,$T$5,""))))</f>
        <v/>
      </c>
      <c r="J509" s="69"/>
      <c r="K509" s="70"/>
      <c r="L509" s="71"/>
      <c r="M509" s="72"/>
      <c r="N509" s="73"/>
      <c r="O509" s="95"/>
      <c r="P509" s="96"/>
      <c r="Q509" s="76"/>
      <c r="AC509" s="81" t="n">
        <f aca="false">IF(AF509&gt;=1,IF(COUNT(G509),G509,AC508),"")</f>
        <v>5</v>
      </c>
      <c r="AD509" s="81" t="n">
        <f aca="false">IF(AF509&gt;=2,IF(COUNT(G509),AC508,AD508),"")</f>
        <v>3</v>
      </c>
      <c r="AE509" s="81" t="str">
        <f aca="false">IF(AF509&gt;=3,IF(COUNT(G509),AD508,AE508),"")</f>
        <v/>
      </c>
      <c r="AF509" s="89" t="n">
        <f aca="false">IF(AH508=AH509,AF508,0)+IF(COUNT(G509),1,0)</f>
        <v>2</v>
      </c>
      <c r="AG509" s="85" t="n">
        <f aca="false">IF(COUNT(AC509),AVERAGE(AC509:AE509),0)</f>
        <v>4</v>
      </c>
      <c r="AH509" s="86" t="n">
        <f aca="false">IF(AND(COUNT(G508),AF508&gt;=3),IF(AG508&lt;5,IF(AH508=AA$10,AH508,AH508+1),IF(AG508&gt;=11,IF(OR(AH508=AA$5,AH508=AA$7),AH508,AH508-1),AH508)),AH508)</f>
        <v>6</v>
      </c>
      <c r="AI509" s="81" t="n">
        <f aca="false">COUNT(INDEX(FIND("3",$H509),))</f>
        <v>0</v>
      </c>
      <c r="AJ509" s="81" t="n">
        <f aca="false">COUNT(INDEX(FIND("2",$H509),))</f>
        <v>0</v>
      </c>
      <c r="AK509" s="81" t="n">
        <f aca="false">COUNT(INDEX(FIND("1",$H509),))</f>
        <v>0</v>
      </c>
    </row>
    <row r="510" customFormat="false" ht="11.25" hidden="false" customHeight="false" outlineLevel="0" collapsed="false">
      <c r="B510" s="61" t="n">
        <f aca="false">B509+1</f>
        <v>506</v>
      </c>
      <c r="C510" s="62"/>
      <c r="D510" s="63"/>
      <c r="E510" s="64" t="str">
        <f aca="false">IF(COUNTA($G510,$L510,$N510,$O510),VLOOKUP($AH510,$AA$5:$AB$10,2,1),"")</f>
        <v/>
      </c>
      <c r="F510" s="65" t="str">
        <f aca="false">IF(COUNTA(G510),AF510,"")</f>
        <v/>
      </c>
      <c r="G510" s="94"/>
      <c r="H510" s="67"/>
      <c r="I510" s="68" t="str">
        <f aca="false">IF(G510&lt;=4,"",IF(G510&lt;=8,$T$7,IF(G510&lt;=12,$T$6,IF(G510&lt;=16,$T$5,""))))</f>
        <v/>
      </c>
      <c r="J510" s="69"/>
      <c r="K510" s="70"/>
      <c r="L510" s="71"/>
      <c r="M510" s="72"/>
      <c r="N510" s="73"/>
      <c r="O510" s="95"/>
      <c r="P510" s="96"/>
      <c r="Q510" s="76"/>
      <c r="AC510" s="81" t="n">
        <f aca="false">IF(AF510&gt;=1,IF(COUNT(G510),G510,AC509),"")</f>
        <v>5</v>
      </c>
      <c r="AD510" s="81" t="n">
        <f aca="false">IF(AF510&gt;=2,IF(COUNT(G510),AC509,AD509),"")</f>
        <v>3</v>
      </c>
      <c r="AE510" s="81" t="str">
        <f aca="false">IF(AF510&gt;=3,IF(COUNT(G510),AD509,AE509),"")</f>
        <v/>
      </c>
      <c r="AF510" s="89" t="n">
        <f aca="false">IF(AH509=AH510,AF509,0)+IF(COUNT(G510),1,0)</f>
        <v>2</v>
      </c>
      <c r="AG510" s="85" t="n">
        <f aca="false">IF(COUNT(AC510),AVERAGE(AC510:AE510),0)</f>
        <v>4</v>
      </c>
      <c r="AH510" s="86" t="n">
        <f aca="false">IF(AND(COUNT(G509),AF509&gt;=3),IF(AG509&lt;5,IF(AH509=AA$10,AH509,AH509+1),IF(AG509&gt;=11,IF(OR(AH509=AA$5,AH509=AA$7),AH509,AH509-1),AH509)),AH509)</f>
        <v>6</v>
      </c>
      <c r="AI510" s="81" t="n">
        <f aca="false">COUNT(INDEX(FIND("3",$H510),))</f>
        <v>0</v>
      </c>
      <c r="AJ510" s="81" t="n">
        <f aca="false">COUNT(INDEX(FIND("2",$H510),))</f>
        <v>0</v>
      </c>
      <c r="AK510" s="81" t="n">
        <f aca="false">COUNT(INDEX(FIND("1",$H510),))</f>
        <v>0</v>
      </c>
    </row>
    <row r="511" customFormat="false" ht="11.25" hidden="false" customHeight="false" outlineLevel="0" collapsed="false">
      <c r="B511" s="61" t="n">
        <f aca="false">B510+1</f>
        <v>507</v>
      </c>
      <c r="C511" s="62"/>
      <c r="D511" s="63"/>
      <c r="E511" s="64" t="str">
        <f aca="false">IF(COUNTA($G511,$L511,$N511,$O511),VLOOKUP($AH511,$AA$5:$AB$10,2,1),"")</f>
        <v/>
      </c>
      <c r="F511" s="65" t="str">
        <f aca="false">IF(COUNTA(G511),AF511,"")</f>
        <v/>
      </c>
      <c r="G511" s="94"/>
      <c r="H511" s="67"/>
      <c r="I511" s="68" t="str">
        <f aca="false">IF(G511&lt;=4,"",IF(G511&lt;=8,$T$7,IF(G511&lt;=12,$T$6,IF(G511&lt;=16,$T$5,""))))</f>
        <v/>
      </c>
      <c r="J511" s="69"/>
      <c r="K511" s="70"/>
      <c r="L511" s="71"/>
      <c r="M511" s="72"/>
      <c r="N511" s="73"/>
      <c r="O511" s="95"/>
      <c r="P511" s="96"/>
      <c r="Q511" s="76"/>
      <c r="AC511" s="81" t="n">
        <f aca="false">IF(AF511&gt;=1,IF(COUNT(G511),G511,AC510),"")</f>
        <v>5</v>
      </c>
      <c r="AD511" s="81" t="n">
        <f aca="false">IF(AF511&gt;=2,IF(COUNT(G511),AC510,AD510),"")</f>
        <v>3</v>
      </c>
      <c r="AE511" s="81" t="str">
        <f aca="false">IF(AF511&gt;=3,IF(COUNT(G511),AD510,AE510),"")</f>
        <v/>
      </c>
      <c r="AF511" s="89" t="n">
        <f aca="false">IF(AH510=AH511,AF510,0)+IF(COUNT(G511),1,0)</f>
        <v>2</v>
      </c>
      <c r="AG511" s="85" t="n">
        <f aca="false">IF(COUNT(AC511),AVERAGE(AC511:AE511),0)</f>
        <v>4</v>
      </c>
      <c r="AH511" s="86" t="n">
        <f aca="false">IF(AND(COUNT(G510),AF510&gt;=3),IF(AG510&lt;5,IF(AH510=AA$10,AH510,AH510+1),IF(AG510&gt;=11,IF(OR(AH510=AA$5,AH510=AA$7),AH510,AH510-1),AH510)),AH510)</f>
        <v>6</v>
      </c>
      <c r="AI511" s="81" t="n">
        <f aca="false">COUNT(INDEX(FIND("3",$H511),))</f>
        <v>0</v>
      </c>
      <c r="AJ511" s="81" t="n">
        <f aca="false">COUNT(INDEX(FIND("2",$H511),))</f>
        <v>0</v>
      </c>
      <c r="AK511" s="81" t="n">
        <f aca="false">COUNT(INDEX(FIND("1",$H511),))</f>
        <v>0</v>
      </c>
    </row>
    <row r="512" customFormat="false" ht="11.25" hidden="false" customHeight="false" outlineLevel="0" collapsed="false">
      <c r="B512" s="61" t="n">
        <f aca="false">B511+1</f>
        <v>508</v>
      </c>
      <c r="C512" s="62"/>
      <c r="D512" s="63"/>
      <c r="E512" s="64" t="str">
        <f aca="false">IF(COUNTA($G512,$L512,$N512,$O512),VLOOKUP($AH512,$AA$5:$AB$10,2,1),"")</f>
        <v/>
      </c>
      <c r="F512" s="65" t="str">
        <f aca="false">IF(COUNTA(G512),AF512,"")</f>
        <v/>
      </c>
      <c r="G512" s="94"/>
      <c r="H512" s="67"/>
      <c r="I512" s="68" t="str">
        <f aca="false">IF(G512&lt;=4,"",IF(G512&lt;=8,$T$7,IF(G512&lt;=12,$T$6,IF(G512&lt;=16,$T$5,""))))</f>
        <v/>
      </c>
      <c r="J512" s="69"/>
      <c r="K512" s="70"/>
      <c r="L512" s="71"/>
      <c r="M512" s="72"/>
      <c r="N512" s="73"/>
      <c r="O512" s="95"/>
      <c r="P512" s="96"/>
      <c r="Q512" s="76"/>
      <c r="AC512" s="81" t="n">
        <f aca="false">IF(AF512&gt;=1,IF(COUNT(G512),G512,AC511),"")</f>
        <v>5</v>
      </c>
      <c r="AD512" s="81" t="n">
        <f aca="false">IF(AF512&gt;=2,IF(COUNT(G512),AC511,AD511),"")</f>
        <v>3</v>
      </c>
      <c r="AE512" s="81" t="str">
        <f aca="false">IF(AF512&gt;=3,IF(COUNT(G512),AD511,AE511),"")</f>
        <v/>
      </c>
      <c r="AF512" s="89" t="n">
        <f aca="false">IF(AH511=AH512,AF511,0)+IF(COUNT(G512),1,0)</f>
        <v>2</v>
      </c>
      <c r="AG512" s="85" t="n">
        <f aca="false">IF(COUNT(AC512),AVERAGE(AC512:AE512),0)</f>
        <v>4</v>
      </c>
      <c r="AH512" s="86" t="n">
        <f aca="false">IF(AND(COUNT(G511),AF511&gt;=3),IF(AG511&lt;5,IF(AH511=AA$10,AH511,AH511+1),IF(AG511&gt;=11,IF(OR(AH511=AA$5,AH511=AA$7),AH511,AH511-1),AH511)),AH511)</f>
        <v>6</v>
      </c>
      <c r="AI512" s="81" t="n">
        <f aca="false">COUNT(INDEX(FIND("3",$H512),))</f>
        <v>0</v>
      </c>
      <c r="AJ512" s="81" t="n">
        <f aca="false">COUNT(INDEX(FIND("2",$H512),))</f>
        <v>0</v>
      </c>
      <c r="AK512" s="81" t="n">
        <f aca="false">COUNT(INDEX(FIND("1",$H512),))</f>
        <v>0</v>
      </c>
    </row>
    <row r="513" customFormat="false" ht="11.25" hidden="false" customHeight="false" outlineLevel="0" collapsed="false">
      <c r="B513" s="61" t="n">
        <f aca="false">B512+1</f>
        <v>509</v>
      </c>
      <c r="C513" s="62"/>
      <c r="D513" s="63"/>
      <c r="E513" s="64" t="str">
        <f aca="false">IF(COUNTA($G513,$L513,$N513,$O513),VLOOKUP($AH513,$AA$5:$AB$10,2,1),"")</f>
        <v/>
      </c>
      <c r="F513" s="65" t="str">
        <f aca="false">IF(COUNTA(G513),AF513,"")</f>
        <v/>
      </c>
      <c r="G513" s="94"/>
      <c r="H513" s="67"/>
      <c r="I513" s="68" t="str">
        <f aca="false">IF(G513&lt;=4,"",IF(G513&lt;=8,$T$7,IF(G513&lt;=12,$T$6,IF(G513&lt;=16,$T$5,""))))</f>
        <v/>
      </c>
      <c r="J513" s="69"/>
      <c r="K513" s="70"/>
      <c r="L513" s="71"/>
      <c r="M513" s="72"/>
      <c r="N513" s="73"/>
      <c r="O513" s="95"/>
      <c r="P513" s="96"/>
      <c r="Q513" s="76"/>
      <c r="AC513" s="81" t="n">
        <f aca="false">IF(AF513&gt;=1,IF(COUNT(G513),G513,AC512),"")</f>
        <v>5</v>
      </c>
      <c r="AD513" s="81" t="n">
        <f aca="false">IF(AF513&gt;=2,IF(COUNT(G513),AC512,AD512),"")</f>
        <v>3</v>
      </c>
      <c r="AE513" s="81" t="str">
        <f aca="false">IF(AF513&gt;=3,IF(COUNT(G513),AD512,AE512),"")</f>
        <v/>
      </c>
      <c r="AF513" s="89" t="n">
        <f aca="false">IF(AH512=AH513,AF512,0)+IF(COUNT(G513),1,0)</f>
        <v>2</v>
      </c>
      <c r="AG513" s="85" t="n">
        <f aca="false">IF(COUNT(AC513),AVERAGE(AC513:AE513),0)</f>
        <v>4</v>
      </c>
      <c r="AH513" s="86" t="n">
        <f aca="false">IF(AND(COUNT(G512),AF512&gt;=3),IF(AG512&lt;5,IF(AH512=AA$10,AH512,AH512+1),IF(AG512&gt;=11,IF(OR(AH512=AA$5,AH512=AA$7),AH512,AH512-1),AH512)),AH512)</f>
        <v>6</v>
      </c>
      <c r="AI513" s="81" t="n">
        <f aca="false">COUNT(INDEX(FIND("3",$H513),))</f>
        <v>0</v>
      </c>
      <c r="AJ513" s="81" t="n">
        <f aca="false">COUNT(INDEX(FIND("2",$H513),))</f>
        <v>0</v>
      </c>
      <c r="AK513" s="81" t="n">
        <f aca="false">COUNT(INDEX(FIND("1",$H513),))</f>
        <v>0</v>
      </c>
    </row>
    <row r="514" customFormat="false" ht="11.25" hidden="false" customHeight="false" outlineLevel="0" collapsed="false">
      <c r="B514" s="61" t="n">
        <f aca="false">B513+1</f>
        <v>510</v>
      </c>
      <c r="C514" s="62"/>
      <c r="D514" s="63"/>
      <c r="E514" s="64" t="str">
        <f aca="false">IF(COUNTA($G514,$L514,$N514,$O514),VLOOKUP($AH514,$AA$5:$AB$10,2,1),"")</f>
        <v/>
      </c>
      <c r="F514" s="65" t="str">
        <f aca="false">IF(COUNTA(G514),AF514,"")</f>
        <v/>
      </c>
      <c r="G514" s="94"/>
      <c r="H514" s="67"/>
      <c r="I514" s="68" t="str">
        <f aca="false">IF(G514&lt;=4,"",IF(G514&lt;=8,$T$7,IF(G514&lt;=12,$T$6,IF(G514&lt;=16,$T$5,""))))</f>
        <v/>
      </c>
      <c r="J514" s="69"/>
      <c r="K514" s="70"/>
      <c r="L514" s="71"/>
      <c r="M514" s="72"/>
      <c r="N514" s="73"/>
      <c r="O514" s="95"/>
      <c r="P514" s="96"/>
      <c r="Q514" s="76"/>
      <c r="AC514" s="81" t="n">
        <f aca="false">IF(AF514&gt;=1,IF(COUNT(G514),G514,AC513),"")</f>
        <v>5</v>
      </c>
      <c r="AD514" s="81" t="n">
        <f aca="false">IF(AF514&gt;=2,IF(COUNT(G514),AC513,AD513),"")</f>
        <v>3</v>
      </c>
      <c r="AE514" s="81" t="str">
        <f aca="false">IF(AF514&gt;=3,IF(COUNT(G514),AD513,AE513),"")</f>
        <v/>
      </c>
      <c r="AF514" s="89" t="n">
        <f aca="false">IF(AH513=AH514,AF513,0)+IF(COUNT(G514),1,0)</f>
        <v>2</v>
      </c>
      <c r="AG514" s="85" t="n">
        <f aca="false">IF(COUNT(AC514),AVERAGE(AC514:AE514),0)</f>
        <v>4</v>
      </c>
      <c r="AH514" s="86" t="n">
        <f aca="false">IF(AND(COUNT(G513),AF513&gt;=3),IF(AG513&lt;5,IF(AH513=AA$10,AH513,AH513+1),IF(AG513&gt;=11,IF(OR(AH513=AA$5,AH513=AA$7),AH513,AH513-1),AH513)),AH513)</f>
        <v>6</v>
      </c>
      <c r="AI514" s="81" t="n">
        <f aca="false">COUNT(INDEX(FIND("3",$H514),))</f>
        <v>0</v>
      </c>
      <c r="AJ514" s="81" t="n">
        <f aca="false">COUNT(INDEX(FIND("2",$H514),))</f>
        <v>0</v>
      </c>
      <c r="AK514" s="81" t="n">
        <f aca="false">COUNT(INDEX(FIND("1",$H514),))</f>
        <v>0</v>
      </c>
    </row>
    <row r="515" customFormat="false" ht="11.25" hidden="false" customHeight="false" outlineLevel="0" collapsed="false">
      <c r="B515" s="61" t="n">
        <f aca="false">B514+1</f>
        <v>511</v>
      </c>
      <c r="C515" s="62"/>
      <c r="D515" s="63"/>
      <c r="E515" s="64" t="str">
        <f aca="false">IF(COUNTA($G515,$L515,$N515,$O515),VLOOKUP($AH515,$AA$5:$AB$10,2,1),"")</f>
        <v/>
      </c>
      <c r="F515" s="65" t="str">
        <f aca="false">IF(COUNTA(G515),AF515,"")</f>
        <v/>
      </c>
      <c r="G515" s="94"/>
      <c r="H515" s="67"/>
      <c r="I515" s="68" t="str">
        <f aca="false">IF(G515&lt;=4,"",IF(G515&lt;=8,$T$7,IF(G515&lt;=12,$T$6,IF(G515&lt;=16,$T$5,""))))</f>
        <v/>
      </c>
      <c r="J515" s="69"/>
      <c r="K515" s="70"/>
      <c r="L515" s="71"/>
      <c r="M515" s="72"/>
      <c r="N515" s="73"/>
      <c r="O515" s="95"/>
      <c r="P515" s="96"/>
      <c r="Q515" s="76"/>
      <c r="AC515" s="81" t="n">
        <f aca="false">IF(AF515&gt;=1,IF(COUNT(G515),G515,AC514),"")</f>
        <v>5</v>
      </c>
      <c r="AD515" s="81" t="n">
        <f aca="false">IF(AF515&gt;=2,IF(COUNT(G515),AC514,AD514),"")</f>
        <v>3</v>
      </c>
      <c r="AE515" s="81" t="str">
        <f aca="false">IF(AF515&gt;=3,IF(COUNT(G515),AD514,AE514),"")</f>
        <v/>
      </c>
      <c r="AF515" s="89" t="n">
        <f aca="false">IF(AH514=AH515,AF514,0)+IF(COUNT(G515),1,0)</f>
        <v>2</v>
      </c>
      <c r="AG515" s="85" t="n">
        <f aca="false">IF(COUNT(AC515),AVERAGE(AC515:AE515),0)</f>
        <v>4</v>
      </c>
      <c r="AH515" s="86" t="n">
        <f aca="false">IF(AND(COUNT(G514),AF514&gt;=3),IF(AG514&lt;5,IF(AH514=AA$10,AH514,AH514+1),IF(AG514&gt;=11,IF(OR(AH514=AA$5,AH514=AA$7),AH514,AH514-1),AH514)),AH514)</f>
        <v>6</v>
      </c>
      <c r="AI515" s="81" t="n">
        <f aca="false">COUNT(INDEX(FIND("3",$H515),))</f>
        <v>0</v>
      </c>
      <c r="AJ515" s="81" t="n">
        <f aca="false">COUNT(INDEX(FIND("2",$H515),))</f>
        <v>0</v>
      </c>
      <c r="AK515" s="81" t="n">
        <f aca="false">COUNT(INDEX(FIND("1",$H515),))</f>
        <v>0</v>
      </c>
    </row>
    <row r="516" customFormat="false" ht="11.25" hidden="false" customHeight="false" outlineLevel="0" collapsed="false">
      <c r="B516" s="61" t="n">
        <f aca="false">B515+1</f>
        <v>512</v>
      </c>
      <c r="C516" s="62"/>
      <c r="D516" s="63"/>
      <c r="E516" s="64" t="str">
        <f aca="false">IF(COUNTA($G516,$L516,$N516,$O516),VLOOKUP($AH516,$AA$5:$AB$10,2,1),"")</f>
        <v/>
      </c>
      <c r="F516" s="65" t="str">
        <f aca="false">IF(COUNTA(G516),AF516,"")</f>
        <v/>
      </c>
      <c r="G516" s="94"/>
      <c r="H516" s="67"/>
      <c r="I516" s="68" t="str">
        <f aca="false">IF(G516&lt;=4,"",IF(G516&lt;=8,$T$7,IF(G516&lt;=12,$T$6,IF(G516&lt;=16,$T$5,""))))</f>
        <v/>
      </c>
      <c r="J516" s="69"/>
      <c r="K516" s="70"/>
      <c r="L516" s="71"/>
      <c r="M516" s="72"/>
      <c r="N516" s="73"/>
      <c r="O516" s="95"/>
      <c r="P516" s="96"/>
      <c r="Q516" s="76"/>
      <c r="AC516" s="81" t="n">
        <f aca="false">IF(AF516&gt;=1,IF(COUNT(G516),G516,AC515),"")</f>
        <v>5</v>
      </c>
      <c r="AD516" s="81" t="n">
        <f aca="false">IF(AF516&gt;=2,IF(COUNT(G516),AC515,AD515),"")</f>
        <v>3</v>
      </c>
      <c r="AE516" s="81" t="str">
        <f aca="false">IF(AF516&gt;=3,IF(COUNT(G516),AD515,AE515),"")</f>
        <v/>
      </c>
      <c r="AF516" s="89" t="n">
        <f aca="false">IF(AH515=AH516,AF515,0)+IF(COUNT(G516),1,0)</f>
        <v>2</v>
      </c>
      <c r="AG516" s="85" t="n">
        <f aca="false">IF(COUNT(AC516),AVERAGE(AC516:AE516),0)</f>
        <v>4</v>
      </c>
      <c r="AH516" s="86" t="n">
        <f aca="false">IF(AND(COUNT(G515),AF515&gt;=3),IF(AG515&lt;5,IF(AH515=AA$10,AH515,AH515+1),IF(AG515&gt;=11,IF(OR(AH515=AA$5,AH515=AA$7),AH515,AH515-1),AH515)),AH515)</f>
        <v>6</v>
      </c>
      <c r="AI516" s="81" t="n">
        <f aca="false">COUNT(INDEX(FIND("3",$H516),))</f>
        <v>0</v>
      </c>
      <c r="AJ516" s="81" t="n">
        <f aca="false">COUNT(INDEX(FIND("2",$H516),))</f>
        <v>0</v>
      </c>
      <c r="AK516" s="81" t="n">
        <f aca="false">COUNT(INDEX(FIND("1",$H516),))</f>
        <v>0</v>
      </c>
    </row>
    <row r="517" customFormat="false" ht="11.25" hidden="false" customHeight="false" outlineLevel="0" collapsed="false">
      <c r="B517" s="61" t="n">
        <f aca="false">B516+1</f>
        <v>513</v>
      </c>
      <c r="C517" s="62"/>
      <c r="D517" s="63"/>
      <c r="E517" s="64" t="str">
        <f aca="false">IF(COUNTA($G517,$L517,$N517,$O517),VLOOKUP($AH517,$AA$5:$AB$10,2,1),"")</f>
        <v/>
      </c>
      <c r="F517" s="65" t="str">
        <f aca="false">IF(COUNTA(G517),AF517,"")</f>
        <v/>
      </c>
      <c r="G517" s="94"/>
      <c r="H517" s="67"/>
      <c r="I517" s="68" t="str">
        <f aca="false">IF(G517&lt;=4,"",IF(G517&lt;=8,$T$7,IF(G517&lt;=12,$T$6,IF(G517&lt;=16,$T$5,""))))</f>
        <v/>
      </c>
      <c r="J517" s="69"/>
      <c r="K517" s="70"/>
      <c r="L517" s="71"/>
      <c r="M517" s="72"/>
      <c r="N517" s="73"/>
      <c r="O517" s="95"/>
      <c r="P517" s="96"/>
      <c r="Q517" s="76"/>
      <c r="AC517" s="81" t="n">
        <f aca="false">IF(AF517&gt;=1,IF(COUNT(G517),G517,AC516),"")</f>
        <v>5</v>
      </c>
      <c r="AD517" s="81" t="n">
        <f aca="false">IF(AF517&gt;=2,IF(COUNT(G517),AC516,AD516),"")</f>
        <v>3</v>
      </c>
      <c r="AE517" s="81" t="str">
        <f aca="false">IF(AF517&gt;=3,IF(COUNT(G517),AD516,AE516),"")</f>
        <v/>
      </c>
      <c r="AF517" s="89" t="n">
        <f aca="false">IF(AH516=AH517,AF516,0)+IF(COUNT(G517),1,0)</f>
        <v>2</v>
      </c>
      <c r="AG517" s="85" t="n">
        <f aca="false">IF(COUNT(AC517),AVERAGE(AC517:AE517),0)</f>
        <v>4</v>
      </c>
      <c r="AH517" s="86" t="n">
        <f aca="false">IF(AND(COUNT(G516),AF516&gt;=3),IF(AG516&lt;5,IF(AH516=AA$10,AH516,AH516+1),IF(AG516&gt;=11,IF(OR(AH516=AA$5,AH516=AA$7),AH516,AH516-1),AH516)),AH516)</f>
        <v>6</v>
      </c>
      <c r="AI517" s="81" t="n">
        <f aca="false">COUNT(INDEX(FIND("3",$H517),))</f>
        <v>0</v>
      </c>
      <c r="AJ517" s="81" t="n">
        <f aca="false">COUNT(INDEX(FIND("2",$H517),))</f>
        <v>0</v>
      </c>
      <c r="AK517" s="81" t="n">
        <f aca="false">COUNT(INDEX(FIND("1",$H517),))</f>
        <v>0</v>
      </c>
    </row>
    <row r="518" customFormat="false" ht="11.25" hidden="false" customHeight="false" outlineLevel="0" collapsed="false">
      <c r="B518" s="61" t="n">
        <f aca="false">B517+1</f>
        <v>514</v>
      </c>
      <c r="C518" s="62"/>
      <c r="D518" s="63"/>
      <c r="E518" s="64" t="str">
        <f aca="false">IF(COUNTA($G518,$L518,$N518,$O518),VLOOKUP($AH518,$AA$5:$AB$10,2,1),"")</f>
        <v/>
      </c>
      <c r="F518" s="65" t="str">
        <f aca="false">IF(COUNTA(G518),AF518,"")</f>
        <v/>
      </c>
      <c r="G518" s="94"/>
      <c r="H518" s="67"/>
      <c r="I518" s="68" t="str">
        <f aca="false">IF(G518&lt;=4,"",IF(G518&lt;=8,$T$7,IF(G518&lt;=12,$T$6,IF(G518&lt;=16,$T$5,""))))</f>
        <v/>
      </c>
      <c r="J518" s="69"/>
      <c r="K518" s="70"/>
      <c r="L518" s="71"/>
      <c r="M518" s="72"/>
      <c r="N518" s="73"/>
      <c r="O518" s="95"/>
      <c r="P518" s="96"/>
      <c r="Q518" s="76"/>
      <c r="AC518" s="81" t="n">
        <f aca="false">IF(AF518&gt;=1,IF(COUNT(G518),G518,AC517),"")</f>
        <v>5</v>
      </c>
      <c r="AD518" s="81" t="n">
        <f aca="false">IF(AF518&gt;=2,IF(COUNT(G518),AC517,AD517),"")</f>
        <v>3</v>
      </c>
      <c r="AE518" s="81" t="str">
        <f aca="false">IF(AF518&gt;=3,IF(COUNT(G518),AD517,AE517),"")</f>
        <v/>
      </c>
      <c r="AF518" s="89" t="n">
        <f aca="false">IF(AH517=AH518,AF517,0)+IF(COUNT(G518),1,0)</f>
        <v>2</v>
      </c>
      <c r="AG518" s="85" t="n">
        <f aca="false">IF(COUNT(AC518),AVERAGE(AC518:AE518),0)</f>
        <v>4</v>
      </c>
      <c r="AH518" s="86" t="n">
        <f aca="false">IF(AND(COUNT(G517),AF517&gt;=3),IF(AG517&lt;5,IF(AH517=AA$10,AH517,AH517+1),IF(AG517&gt;=11,IF(OR(AH517=AA$5,AH517=AA$7),AH517,AH517-1),AH517)),AH517)</f>
        <v>6</v>
      </c>
      <c r="AI518" s="81" t="n">
        <f aca="false">COUNT(INDEX(FIND("3",$H518),))</f>
        <v>0</v>
      </c>
      <c r="AJ518" s="81" t="n">
        <f aca="false">COUNT(INDEX(FIND("2",$H518),))</f>
        <v>0</v>
      </c>
      <c r="AK518" s="81" t="n">
        <f aca="false">COUNT(INDEX(FIND("1",$H518),))</f>
        <v>0</v>
      </c>
    </row>
    <row r="519" customFormat="false" ht="11.25" hidden="false" customHeight="false" outlineLevel="0" collapsed="false">
      <c r="B519" s="61" t="n">
        <f aca="false">B518+1</f>
        <v>515</v>
      </c>
      <c r="C519" s="62"/>
      <c r="D519" s="63"/>
      <c r="E519" s="64" t="str">
        <f aca="false">IF(COUNTA($G519,$L519,$N519,$O519),VLOOKUP($AH519,$AA$5:$AB$10,2,1),"")</f>
        <v/>
      </c>
      <c r="F519" s="65" t="str">
        <f aca="false">IF(COUNTA(G519),AF519,"")</f>
        <v/>
      </c>
      <c r="G519" s="94"/>
      <c r="H519" s="67"/>
      <c r="I519" s="68" t="str">
        <f aca="false">IF(G519&lt;=4,"",IF(G519&lt;=8,$T$7,IF(G519&lt;=12,$T$6,IF(G519&lt;=16,$T$5,""))))</f>
        <v/>
      </c>
      <c r="J519" s="69"/>
      <c r="K519" s="70"/>
      <c r="L519" s="71"/>
      <c r="M519" s="72"/>
      <c r="N519" s="73"/>
      <c r="O519" s="95"/>
      <c r="P519" s="96"/>
      <c r="Q519" s="76"/>
      <c r="AC519" s="81" t="n">
        <f aca="false">IF(AF519&gt;=1,IF(COUNT(G519),G519,AC518),"")</f>
        <v>5</v>
      </c>
      <c r="AD519" s="81" t="n">
        <f aca="false">IF(AF519&gt;=2,IF(COUNT(G519),AC518,AD518),"")</f>
        <v>3</v>
      </c>
      <c r="AE519" s="81" t="str">
        <f aca="false">IF(AF519&gt;=3,IF(COUNT(G519),AD518,AE518),"")</f>
        <v/>
      </c>
      <c r="AF519" s="89" t="n">
        <f aca="false">IF(AH518=AH519,AF518,0)+IF(COUNT(G519),1,0)</f>
        <v>2</v>
      </c>
      <c r="AG519" s="85" t="n">
        <f aca="false">IF(COUNT(AC519),AVERAGE(AC519:AE519),0)</f>
        <v>4</v>
      </c>
      <c r="AH519" s="86" t="n">
        <f aca="false">IF(AND(COUNT(G518),AF518&gt;=3),IF(AG518&lt;5,IF(AH518=AA$10,AH518,AH518+1),IF(AG518&gt;=11,IF(OR(AH518=AA$5,AH518=AA$7),AH518,AH518-1),AH518)),AH518)</f>
        <v>6</v>
      </c>
      <c r="AI519" s="81" t="n">
        <f aca="false">COUNT(INDEX(FIND("3",$H519),))</f>
        <v>0</v>
      </c>
      <c r="AJ519" s="81" t="n">
        <f aca="false">COUNT(INDEX(FIND("2",$H519),))</f>
        <v>0</v>
      </c>
      <c r="AK519" s="81" t="n">
        <f aca="false">COUNT(INDEX(FIND("1",$H519),))</f>
        <v>0</v>
      </c>
    </row>
    <row r="520" customFormat="false" ht="11.25" hidden="false" customHeight="false" outlineLevel="0" collapsed="false">
      <c r="B520" s="61" t="n">
        <f aca="false">B519+1</f>
        <v>516</v>
      </c>
      <c r="C520" s="62"/>
      <c r="D520" s="63"/>
      <c r="E520" s="64" t="str">
        <f aca="false">IF(COUNTA($G520,$L520,$N520,$O520),VLOOKUP($AH520,$AA$5:$AB$10,2,1),"")</f>
        <v/>
      </c>
      <c r="F520" s="65" t="str">
        <f aca="false">IF(COUNTA(G520),AF520,"")</f>
        <v/>
      </c>
      <c r="G520" s="94"/>
      <c r="H520" s="67"/>
      <c r="I520" s="68" t="str">
        <f aca="false">IF(G520&lt;=4,"",IF(G520&lt;=8,$T$7,IF(G520&lt;=12,$T$6,IF(G520&lt;=16,$T$5,""))))</f>
        <v/>
      </c>
      <c r="J520" s="69"/>
      <c r="K520" s="70"/>
      <c r="L520" s="71"/>
      <c r="M520" s="72"/>
      <c r="N520" s="73"/>
      <c r="O520" s="95"/>
      <c r="P520" s="96"/>
      <c r="Q520" s="76"/>
      <c r="AC520" s="81" t="n">
        <f aca="false">IF(AF520&gt;=1,IF(COUNT(G520),G520,AC519),"")</f>
        <v>5</v>
      </c>
      <c r="AD520" s="81" t="n">
        <f aca="false">IF(AF520&gt;=2,IF(COUNT(G520),AC519,AD519),"")</f>
        <v>3</v>
      </c>
      <c r="AE520" s="81" t="str">
        <f aca="false">IF(AF520&gt;=3,IF(COUNT(G520),AD519,AE519),"")</f>
        <v/>
      </c>
      <c r="AF520" s="89" t="n">
        <f aca="false">IF(AH519=AH520,AF519,0)+IF(COUNT(G520),1,0)</f>
        <v>2</v>
      </c>
      <c r="AG520" s="85" t="n">
        <f aca="false">IF(COUNT(AC520),AVERAGE(AC520:AE520),0)</f>
        <v>4</v>
      </c>
      <c r="AH520" s="86" t="n">
        <f aca="false">IF(AND(COUNT(G519),AF519&gt;=3),IF(AG519&lt;5,IF(AH519=AA$10,AH519,AH519+1),IF(AG519&gt;=11,IF(OR(AH519=AA$5,AH519=AA$7),AH519,AH519-1),AH519)),AH519)</f>
        <v>6</v>
      </c>
      <c r="AI520" s="81" t="n">
        <f aca="false">COUNT(INDEX(FIND("3",$H520),))</f>
        <v>0</v>
      </c>
      <c r="AJ520" s="81" t="n">
        <f aca="false">COUNT(INDEX(FIND("2",$H520),))</f>
        <v>0</v>
      </c>
      <c r="AK520" s="81" t="n">
        <f aca="false">COUNT(INDEX(FIND("1",$H520),))</f>
        <v>0</v>
      </c>
    </row>
    <row r="521" customFormat="false" ht="11.25" hidden="false" customHeight="false" outlineLevel="0" collapsed="false">
      <c r="B521" s="61" t="n">
        <f aca="false">B520+1</f>
        <v>517</v>
      </c>
      <c r="C521" s="62"/>
      <c r="D521" s="63"/>
      <c r="E521" s="64" t="str">
        <f aca="false">IF(COUNTA($G521,$L521,$N521,$O521),VLOOKUP($AH521,$AA$5:$AB$10,2,1),"")</f>
        <v/>
      </c>
      <c r="F521" s="65" t="str">
        <f aca="false">IF(COUNTA(G521),AF521,"")</f>
        <v/>
      </c>
      <c r="G521" s="94"/>
      <c r="H521" s="67"/>
      <c r="I521" s="68" t="str">
        <f aca="false">IF(G521&lt;=4,"",IF(G521&lt;=8,$T$7,IF(G521&lt;=12,$T$6,IF(G521&lt;=16,$T$5,""))))</f>
        <v/>
      </c>
      <c r="J521" s="69"/>
      <c r="K521" s="70"/>
      <c r="L521" s="71"/>
      <c r="M521" s="72"/>
      <c r="N521" s="73"/>
      <c r="O521" s="95"/>
      <c r="P521" s="96"/>
      <c r="Q521" s="76"/>
      <c r="AC521" s="81" t="n">
        <f aca="false">IF(AF521&gt;=1,IF(COUNT(G521),G521,AC520),"")</f>
        <v>5</v>
      </c>
      <c r="AD521" s="81" t="n">
        <f aca="false">IF(AF521&gt;=2,IF(COUNT(G521),AC520,AD520),"")</f>
        <v>3</v>
      </c>
      <c r="AE521" s="81" t="str">
        <f aca="false">IF(AF521&gt;=3,IF(COUNT(G521),AD520,AE520),"")</f>
        <v/>
      </c>
      <c r="AF521" s="89" t="n">
        <f aca="false">IF(AH520=AH521,AF520,0)+IF(COUNT(G521),1,0)</f>
        <v>2</v>
      </c>
      <c r="AG521" s="85" t="n">
        <f aca="false">IF(COUNT(AC521),AVERAGE(AC521:AE521),0)</f>
        <v>4</v>
      </c>
      <c r="AH521" s="86" t="n">
        <f aca="false">IF(AND(COUNT(G520),AF520&gt;=3),IF(AG520&lt;5,IF(AH520=AA$10,AH520,AH520+1),IF(AG520&gt;=11,IF(OR(AH520=AA$5,AH520=AA$7),AH520,AH520-1),AH520)),AH520)</f>
        <v>6</v>
      </c>
      <c r="AI521" s="81" t="n">
        <f aca="false">COUNT(INDEX(FIND("3",$H521),))</f>
        <v>0</v>
      </c>
      <c r="AJ521" s="81" t="n">
        <f aca="false">COUNT(INDEX(FIND("2",$H521),))</f>
        <v>0</v>
      </c>
      <c r="AK521" s="81" t="n">
        <f aca="false">COUNT(INDEX(FIND("1",$H521),))</f>
        <v>0</v>
      </c>
    </row>
    <row r="522" customFormat="false" ht="11.25" hidden="false" customHeight="false" outlineLevel="0" collapsed="false">
      <c r="B522" s="61" t="n">
        <f aca="false">B521+1</f>
        <v>518</v>
      </c>
      <c r="C522" s="62"/>
      <c r="D522" s="63"/>
      <c r="E522" s="64" t="str">
        <f aca="false">IF(COUNTA($G522,$L522,$N522,$O522),VLOOKUP($AH522,$AA$5:$AB$10,2,1),"")</f>
        <v/>
      </c>
      <c r="F522" s="65" t="str">
        <f aca="false">IF(COUNTA(G522),AF522,"")</f>
        <v/>
      </c>
      <c r="G522" s="94"/>
      <c r="H522" s="67"/>
      <c r="I522" s="68" t="str">
        <f aca="false">IF(G522&lt;=4,"",IF(G522&lt;=8,$T$7,IF(G522&lt;=12,$T$6,IF(G522&lt;=16,$T$5,""))))</f>
        <v/>
      </c>
      <c r="J522" s="69"/>
      <c r="K522" s="70"/>
      <c r="L522" s="71"/>
      <c r="M522" s="72"/>
      <c r="N522" s="73"/>
      <c r="O522" s="95"/>
      <c r="P522" s="96"/>
      <c r="Q522" s="76"/>
      <c r="AC522" s="81" t="n">
        <f aca="false">IF(AF522&gt;=1,IF(COUNT(G522),G522,AC521),"")</f>
        <v>5</v>
      </c>
      <c r="AD522" s="81" t="n">
        <f aca="false">IF(AF522&gt;=2,IF(COUNT(G522),AC521,AD521),"")</f>
        <v>3</v>
      </c>
      <c r="AE522" s="81" t="str">
        <f aca="false">IF(AF522&gt;=3,IF(COUNT(G522),AD521,AE521),"")</f>
        <v/>
      </c>
      <c r="AF522" s="89" t="n">
        <f aca="false">IF(AH521=AH522,AF521,0)+IF(COUNT(G522),1,0)</f>
        <v>2</v>
      </c>
      <c r="AG522" s="85" t="n">
        <f aca="false">IF(COUNT(AC522),AVERAGE(AC522:AE522),0)</f>
        <v>4</v>
      </c>
      <c r="AH522" s="86" t="n">
        <f aca="false">IF(AND(COUNT(G521),AF521&gt;=3),IF(AG521&lt;5,IF(AH521=AA$10,AH521,AH521+1),IF(AG521&gt;=11,IF(OR(AH521=AA$5,AH521=AA$7),AH521,AH521-1),AH521)),AH521)</f>
        <v>6</v>
      </c>
      <c r="AI522" s="81" t="n">
        <f aca="false">COUNT(INDEX(FIND("3",$H522),))</f>
        <v>0</v>
      </c>
      <c r="AJ522" s="81" t="n">
        <f aca="false">COUNT(INDEX(FIND("2",$H522),))</f>
        <v>0</v>
      </c>
      <c r="AK522" s="81" t="n">
        <f aca="false">COUNT(INDEX(FIND("1",$H522),))</f>
        <v>0</v>
      </c>
    </row>
    <row r="523" customFormat="false" ht="11.25" hidden="false" customHeight="false" outlineLevel="0" collapsed="false">
      <c r="B523" s="61" t="n">
        <f aca="false">B522+1</f>
        <v>519</v>
      </c>
      <c r="C523" s="62"/>
      <c r="D523" s="63"/>
      <c r="E523" s="64" t="str">
        <f aca="false">IF(COUNTA($G523,$L523,$N523,$O523),VLOOKUP($AH523,$AA$5:$AB$10,2,1),"")</f>
        <v/>
      </c>
      <c r="F523" s="65" t="str">
        <f aca="false">IF(COUNTA(G523),AF523,"")</f>
        <v/>
      </c>
      <c r="G523" s="94"/>
      <c r="H523" s="67"/>
      <c r="I523" s="68" t="str">
        <f aca="false">IF(G523&lt;=4,"",IF(G523&lt;=8,$T$7,IF(G523&lt;=12,$T$6,IF(G523&lt;=16,$T$5,""))))</f>
        <v/>
      </c>
      <c r="J523" s="69"/>
      <c r="K523" s="70"/>
      <c r="L523" s="71"/>
      <c r="M523" s="72"/>
      <c r="N523" s="73"/>
      <c r="O523" s="95"/>
      <c r="P523" s="96"/>
      <c r="Q523" s="76"/>
      <c r="AC523" s="81" t="n">
        <f aca="false">IF(AF523&gt;=1,IF(COUNT(G523),G523,AC522),"")</f>
        <v>5</v>
      </c>
      <c r="AD523" s="81" t="n">
        <f aca="false">IF(AF523&gt;=2,IF(COUNT(G523),AC522,AD522),"")</f>
        <v>3</v>
      </c>
      <c r="AE523" s="81" t="str">
        <f aca="false">IF(AF523&gt;=3,IF(COUNT(G523),AD522,AE522),"")</f>
        <v/>
      </c>
      <c r="AF523" s="89" t="n">
        <f aca="false">IF(AH522=AH523,AF522,0)+IF(COUNT(G523),1,0)</f>
        <v>2</v>
      </c>
      <c r="AG523" s="85" t="n">
        <f aca="false">IF(COUNT(AC523),AVERAGE(AC523:AE523),0)</f>
        <v>4</v>
      </c>
      <c r="AH523" s="86" t="n">
        <f aca="false">IF(AND(COUNT(G522),AF522&gt;=3),IF(AG522&lt;5,IF(AH522=AA$10,AH522,AH522+1),IF(AG522&gt;=11,IF(OR(AH522=AA$5,AH522=AA$7),AH522,AH522-1),AH522)),AH522)</f>
        <v>6</v>
      </c>
      <c r="AI523" s="81" t="n">
        <f aca="false">COUNT(INDEX(FIND("3",$H523),))</f>
        <v>0</v>
      </c>
      <c r="AJ523" s="81" t="n">
        <f aca="false">COUNT(INDEX(FIND("2",$H523),))</f>
        <v>0</v>
      </c>
      <c r="AK523" s="81" t="n">
        <f aca="false">COUNT(INDEX(FIND("1",$H523),))</f>
        <v>0</v>
      </c>
    </row>
    <row r="524" customFormat="false" ht="11.25" hidden="false" customHeight="false" outlineLevel="0" collapsed="false">
      <c r="B524" s="61" t="n">
        <f aca="false">B523+1</f>
        <v>520</v>
      </c>
      <c r="C524" s="62"/>
      <c r="D524" s="63"/>
      <c r="E524" s="64" t="str">
        <f aca="false">IF(COUNTA($G524,$L524,$N524,$O524),VLOOKUP($AH524,$AA$5:$AB$10,2,1),"")</f>
        <v/>
      </c>
      <c r="F524" s="65" t="str">
        <f aca="false">IF(COUNTA(G524),AF524,"")</f>
        <v/>
      </c>
      <c r="G524" s="94"/>
      <c r="H524" s="67"/>
      <c r="I524" s="68" t="str">
        <f aca="false">IF(G524&lt;=4,"",IF(G524&lt;=8,$T$7,IF(G524&lt;=12,$T$6,IF(G524&lt;=16,$T$5,""))))</f>
        <v/>
      </c>
      <c r="J524" s="69"/>
      <c r="K524" s="70"/>
      <c r="L524" s="71"/>
      <c r="M524" s="72"/>
      <c r="N524" s="73"/>
      <c r="O524" s="95"/>
      <c r="P524" s="96"/>
      <c r="Q524" s="76"/>
      <c r="AC524" s="81" t="n">
        <f aca="false">IF(AF524&gt;=1,IF(COUNT(G524),G524,AC523),"")</f>
        <v>5</v>
      </c>
      <c r="AD524" s="81" t="n">
        <f aca="false">IF(AF524&gt;=2,IF(COUNT(G524),AC523,AD523),"")</f>
        <v>3</v>
      </c>
      <c r="AE524" s="81" t="str">
        <f aca="false">IF(AF524&gt;=3,IF(COUNT(G524),AD523,AE523),"")</f>
        <v/>
      </c>
      <c r="AF524" s="89" t="n">
        <f aca="false">IF(AH523=AH524,AF523,0)+IF(COUNT(G524),1,0)</f>
        <v>2</v>
      </c>
      <c r="AG524" s="85" t="n">
        <f aca="false">IF(COUNT(AC524),AVERAGE(AC524:AE524),0)</f>
        <v>4</v>
      </c>
      <c r="AH524" s="86" t="n">
        <f aca="false">IF(AND(COUNT(G523),AF523&gt;=3),IF(AG523&lt;5,IF(AH523=AA$10,AH523,AH523+1),IF(AG523&gt;=11,IF(OR(AH523=AA$5,AH523=AA$7),AH523,AH523-1),AH523)),AH523)</f>
        <v>6</v>
      </c>
      <c r="AI524" s="81" t="n">
        <f aca="false">COUNT(INDEX(FIND("3",$H524),))</f>
        <v>0</v>
      </c>
      <c r="AJ524" s="81" t="n">
        <f aca="false">COUNT(INDEX(FIND("2",$H524),))</f>
        <v>0</v>
      </c>
      <c r="AK524" s="81" t="n">
        <f aca="false">COUNT(INDEX(FIND("1",$H524),))</f>
        <v>0</v>
      </c>
    </row>
    <row r="525" customFormat="false" ht="11.25" hidden="false" customHeight="false" outlineLevel="0" collapsed="false">
      <c r="B525" s="61" t="n">
        <f aca="false">B524+1</f>
        <v>521</v>
      </c>
      <c r="C525" s="62"/>
      <c r="D525" s="63"/>
      <c r="E525" s="64" t="str">
        <f aca="false">IF(COUNTA($G525,$L525,$N525,$O525),VLOOKUP($AH525,$AA$5:$AB$10,2,1),"")</f>
        <v/>
      </c>
      <c r="F525" s="65" t="str">
        <f aca="false">IF(COUNTA(G525),AF525,"")</f>
        <v/>
      </c>
      <c r="G525" s="94"/>
      <c r="H525" s="67"/>
      <c r="I525" s="68" t="str">
        <f aca="false">IF(G525&lt;=4,"",IF(G525&lt;=8,$T$7,IF(G525&lt;=12,$T$6,IF(G525&lt;=16,$T$5,""))))</f>
        <v/>
      </c>
      <c r="J525" s="69"/>
      <c r="K525" s="70"/>
      <c r="L525" s="71"/>
      <c r="M525" s="72"/>
      <c r="N525" s="73"/>
      <c r="O525" s="95"/>
      <c r="P525" s="96"/>
      <c r="Q525" s="76"/>
      <c r="AC525" s="81" t="n">
        <f aca="false">IF(AF525&gt;=1,IF(COUNT(G525),G525,AC524),"")</f>
        <v>5</v>
      </c>
      <c r="AD525" s="81" t="n">
        <f aca="false">IF(AF525&gt;=2,IF(COUNT(G525),AC524,AD524),"")</f>
        <v>3</v>
      </c>
      <c r="AE525" s="81" t="str">
        <f aca="false">IF(AF525&gt;=3,IF(COUNT(G525),AD524,AE524),"")</f>
        <v/>
      </c>
      <c r="AF525" s="89" t="n">
        <f aca="false">IF(AH524=AH525,AF524,0)+IF(COUNT(G525),1,0)</f>
        <v>2</v>
      </c>
      <c r="AG525" s="85" t="n">
        <f aca="false">IF(COUNT(AC525),AVERAGE(AC525:AE525),0)</f>
        <v>4</v>
      </c>
      <c r="AH525" s="86" t="n">
        <f aca="false">IF(AND(COUNT(G524),AF524&gt;=3),IF(AG524&lt;5,IF(AH524=AA$10,AH524,AH524+1),IF(AG524&gt;=11,IF(OR(AH524=AA$5,AH524=AA$7),AH524,AH524-1),AH524)),AH524)</f>
        <v>6</v>
      </c>
      <c r="AI525" s="81" t="n">
        <f aca="false">COUNT(INDEX(FIND("3",$H525),))</f>
        <v>0</v>
      </c>
      <c r="AJ525" s="81" t="n">
        <f aca="false">COUNT(INDEX(FIND("2",$H525),))</f>
        <v>0</v>
      </c>
      <c r="AK525" s="81" t="n">
        <f aca="false">COUNT(INDEX(FIND("1",$H525),))</f>
        <v>0</v>
      </c>
    </row>
    <row r="526" customFormat="false" ht="11.25" hidden="false" customHeight="false" outlineLevel="0" collapsed="false">
      <c r="B526" s="61" t="n">
        <f aca="false">B525+1</f>
        <v>522</v>
      </c>
      <c r="C526" s="62"/>
      <c r="D526" s="63"/>
      <c r="E526" s="64" t="str">
        <f aca="false">IF(COUNTA($G526,$L526,$N526,$O526),VLOOKUP($AH526,$AA$5:$AB$10,2,1),"")</f>
        <v/>
      </c>
      <c r="F526" s="65" t="str">
        <f aca="false">IF(COUNTA(G526),AF526,"")</f>
        <v/>
      </c>
      <c r="G526" s="94"/>
      <c r="H526" s="67"/>
      <c r="I526" s="68" t="str">
        <f aca="false">IF(G526&lt;=4,"",IF(G526&lt;=8,$T$7,IF(G526&lt;=12,$T$6,IF(G526&lt;=16,$T$5,""))))</f>
        <v/>
      </c>
      <c r="J526" s="69"/>
      <c r="K526" s="70"/>
      <c r="L526" s="71"/>
      <c r="M526" s="72"/>
      <c r="N526" s="73"/>
      <c r="O526" s="95"/>
      <c r="P526" s="96"/>
      <c r="Q526" s="76"/>
      <c r="AC526" s="81" t="n">
        <f aca="false">IF(AF526&gt;=1,IF(COUNT(G526),G526,AC525),"")</f>
        <v>5</v>
      </c>
      <c r="AD526" s="81" t="n">
        <f aca="false">IF(AF526&gt;=2,IF(COUNT(G526),AC525,AD525),"")</f>
        <v>3</v>
      </c>
      <c r="AE526" s="81" t="str">
        <f aca="false">IF(AF526&gt;=3,IF(COUNT(G526),AD525,AE525),"")</f>
        <v/>
      </c>
      <c r="AF526" s="89" t="n">
        <f aca="false">IF(AH525=AH526,AF525,0)+IF(COUNT(G526),1,0)</f>
        <v>2</v>
      </c>
      <c r="AG526" s="85" t="n">
        <f aca="false">IF(COUNT(AC526),AVERAGE(AC526:AE526),0)</f>
        <v>4</v>
      </c>
      <c r="AH526" s="86" t="n">
        <f aca="false">IF(AND(COUNT(G525),AF525&gt;=3),IF(AG525&lt;5,IF(AH525=AA$10,AH525,AH525+1),IF(AG525&gt;=11,IF(OR(AH525=AA$5,AH525=AA$7),AH525,AH525-1),AH525)),AH525)</f>
        <v>6</v>
      </c>
      <c r="AI526" s="81" t="n">
        <f aca="false">COUNT(INDEX(FIND("3",$H526),))</f>
        <v>0</v>
      </c>
      <c r="AJ526" s="81" t="n">
        <f aca="false">COUNT(INDEX(FIND("2",$H526),))</f>
        <v>0</v>
      </c>
      <c r="AK526" s="81" t="n">
        <f aca="false">COUNT(INDEX(FIND("1",$H526),))</f>
        <v>0</v>
      </c>
    </row>
    <row r="527" customFormat="false" ht="11.25" hidden="false" customHeight="false" outlineLevel="0" collapsed="false">
      <c r="B527" s="61" t="n">
        <f aca="false">B526+1</f>
        <v>523</v>
      </c>
      <c r="C527" s="62"/>
      <c r="D527" s="63"/>
      <c r="E527" s="64" t="str">
        <f aca="false">IF(COUNTA($G527,$L527,$N527,$O527),VLOOKUP($AH527,$AA$5:$AB$10,2,1),"")</f>
        <v/>
      </c>
      <c r="F527" s="65" t="str">
        <f aca="false">IF(COUNTA(G527),AF527,"")</f>
        <v/>
      </c>
      <c r="G527" s="94"/>
      <c r="H527" s="67"/>
      <c r="I527" s="68" t="str">
        <f aca="false">IF(G527&lt;=4,"",IF(G527&lt;=8,$T$7,IF(G527&lt;=12,$T$6,IF(G527&lt;=16,$T$5,""))))</f>
        <v/>
      </c>
      <c r="J527" s="69"/>
      <c r="K527" s="70"/>
      <c r="L527" s="71"/>
      <c r="M527" s="72"/>
      <c r="N527" s="73"/>
      <c r="O527" s="95"/>
      <c r="P527" s="96"/>
      <c r="Q527" s="76"/>
      <c r="AC527" s="81" t="n">
        <f aca="false">IF(AF527&gt;=1,IF(COUNT(G527),G527,AC526),"")</f>
        <v>5</v>
      </c>
      <c r="AD527" s="81" t="n">
        <f aca="false">IF(AF527&gt;=2,IF(COUNT(G527),AC526,AD526),"")</f>
        <v>3</v>
      </c>
      <c r="AE527" s="81" t="str">
        <f aca="false">IF(AF527&gt;=3,IF(COUNT(G527),AD526,AE526),"")</f>
        <v/>
      </c>
      <c r="AF527" s="89" t="n">
        <f aca="false">IF(AH526=AH527,AF526,0)+IF(COUNT(G527),1,0)</f>
        <v>2</v>
      </c>
      <c r="AG527" s="85" t="n">
        <f aca="false">IF(COUNT(AC527),AVERAGE(AC527:AE527),0)</f>
        <v>4</v>
      </c>
      <c r="AH527" s="86" t="n">
        <f aca="false">IF(AND(COUNT(G526),AF526&gt;=3),IF(AG526&lt;5,IF(AH526=AA$10,AH526,AH526+1),IF(AG526&gt;=11,IF(OR(AH526=AA$5,AH526=AA$7),AH526,AH526-1),AH526)),AH526)</f>
        <v>6</v>
      </c>
      <c r="AI527" s="81" t="n">
        <f aca="false">COUNT(INDEX(FIND("3",$H527),))</f>
        <v>0</v>
      </c>
      <c r="AJ527" s="81" t="n">
        <f aca="false">COUNT(INDEX(FIND("2",$H527),))</f>
        <v>0</v>
      </c>
      <c r="AK527" s="81" t="n">
        <f aca="false">COUNT(INDEX(FIND("1",$H527),))</f>
        <v>0</v>
      </c>
    </row>
    <row r="528" customFormat="false" ht="11.25" hidden="false" customHeight="false" outlineLevel="0" collapsed="false">
      <c r="B528" s="61" t="n">
        <f aca="false">B527+1</f>
        <v>524</v>
      </c>
      <c r="C528" s="62"/>
      <c r="D528" s="63"/>
      <c r="E528" s="64" t="str">
        <f aca="false">IF(COUNTA($G528,$L528,$N528,$O528),VLOOKUP($AH528,$AA$5:$AB$10,2,1),"")</f>
        <v/>
      </c>
      <c r="F528" s="65" t="str">
        <f aca="false">IF(COUNTA(G528),AF528,"")</f>
        <v/>
      </c>
      <c r="G528" s="94"/>
      <c r="H528" s="67"/>
      <c r="I528" s="68" t="str">
        <f aca="false">IF(G528&lt;=4,"",IF(G528&lt;=8,$T$7,IF(G528&lt;=12,$T$6,IF(G528&lt;=16,$T$5,""))))</f>
        <v/>
      </c>
      <c r="J528" s="69"/>
      <c r="K528" s="70"/>
      <c r="L528" s="71"/>
      <c r="M528" s="72"/>
      <c r="N528" s="73"/>
      <c r="O528" s="95"/>
      <c r="P528" s="96"/>
      <c r="Q528" s="76"/>
      <c r="AC528" s="81" t="n">
        <f aca="false">IF(AF528&gt;=1,IF(COUNT(G528),G528,AC527),"")</f>
        <v>5</v>
      </c>
      <c r="AD528" s="81" t="n">
        <f aca="false">IF(AF528&gt;=2,IF(COUNT(G528),AC527,AD527),"")</f>
        <v>3</v>
      </c>
      <c r="AE528" s="81" t="str">
        <f aca="false">IF(AF528&gt;=3,IF(COUNT(G528),AD527,AE527),"")</f>
        <v/>
      </c>
      <c r="AF528" s="89" t="n">
        <f aca="false">IF(AH527=AH528,AF527,0)+IF(COUNT(G528),1,0)</f>
        <v>2</v>
      </c>
      <c r="AG528" s="85" t="n">
        <f aca="false">IF(COUNT(AC528),AVERAGE(AC528:AE528),0)</f>
        <v>4</v>
      </c>
      <c r="AH528" s="86" t="n">
        <f aca="false">IF(AND(COUNT(G527),AF527&gt;=3),IF(AG527&lt;5,IF(AH527=AA$10,AH527,AH527+1),IF(AG527&gt;=11,IF(OR(AH527=AA$5,AH527=AA$7),AH527,AH527-1),AH527)),AH527)</f>
        <v>6</v>
      </c>
      <c r="AI528" s="81" t="n">
        <f aca="false">COUNT(INDEX(FIND("3",$H528),))</f>
        <v>0</v>
      </c>
      <c r="AJ528" s="81" t="n">
        <f aca="false">COUNT(INDEX(FIND("2",$H528),))</f>
        <v>0</v>
      </c>
      <c r="AK528" s="81" t="n">
        <f aca="false">COUNT(INDEX(FIND("1",$H528),))</f>
        <v>0</v>
      </c>
    </row>
    <row r="529" customFormat="false" ht="11.25" hidden="false" customHeight="false" outlineLevel="0" collapsed="false">
      <c r="B529" s="61" t="n">
        <f aca="false">B528+1</f>
        <v>525</v>
      </c>
      <c r="C529" s="62"/>
      <c r="D529" s="63"/>
      <c r="E529" s="64" t="str">
        <f aca="false">IF(COUNTA($G529,$L529,$N529,$O529),VLOOKUP($AH529,$AA$5:$AB$10,2,1),"")</f>
        <v/>
      </c>
      <c r="F529" s="65" t="str">
        <f aca="false">IF(COUNTA(G529),AF529,"")</f>
        <v/>
      </c>
      <c r="G529" s="94"/>
      <c r="H529" s="67"/>
      <c r="I529" s="68" t="str">
        <f aca="false">IF(G529&lt;=4,"",IF(G529&lt;=8,$T$7,IF(G529&lt;=12,$T$6,IF(G529&lt;=16,$T$5,""))))</f>
        <v/>
      </c>
      <c r="J529" s="69"/>
      <c r="K529" s="70"/>
      <c r="L529" s="71"/>
      <c r="M529" s="72"/>
      <c r="N529" s="73"/>
      <c r="O529" s="95"/>
      <c r="P529" s="96"/>
      <c r="Q529" s="76"/>
      <c r="AC529" s="81" t="n">
        <f aca="false">IF(AF529&gt;=1,IF(COUNT(G529),G529,AC528),"")</f>
        <v>5</v>
      </c>
      <c r="AD529" s="81" t="n">
        <f aca="false">IF(AF529&gt;=2,IF(COUNT(G529),AC528,AD528),"")</f>
        <v>3</v>
      </c>
      <c r="AE529" s="81" t="str">
        <f aca="false">IF(AF529&gt;=3,IF(COUNT(G529),AD528,AE528),"")</f>
        <v/>
      </c>
      <c r="AF529" s="89" t="n">
        <f aca="false">IF(AH528=AH529,AF528,0)+IF(COUNT(G529),1,0)</f>
        <v>2</v>
      </c>
      <c r="AG529" s="85" t="n">
        <f aca="false">IF(COUNT(AC529),AVERAGE(AC529:AE529),0)</f>
        <v>4</v>
      </c>
      <c r="AH529" s="86" t="n">
        <f aca="false">IF(AND(COUNT(G528),AF528&gt;=3),IF(AG528&lt;5,IF(AH528=AA$10,AH528,AH528+1),IF(AG528&gt;=11,IF(OR(AH528=AA$5,AH528=AA$7),AH528,AH528-1),AH528)),AH528)</f>
        <v>6</v>
      </c>
      <c r="AI529" s="81" t="n">
        <f aca="false">COUNT(INDEX(FIND("3",$H529),))</f>
        <v>0</v>
      </c>
      <c r="AJ529" s="81" t="n">
        <f aca="false">COUNT(INDEX(FIND("2",$H529),))</f>
        <v>0</v>
      </c>
      <c r="AK529" s="81" t="n">
        <f aca="false">COUNT(INDEX(FIND("1",$H529),))</f>
        <v>0</v>
      </c>
    </row>
    <row r="530" customFormat="false" ht="11.25" hidden="false" customHeight="false" outlineLevel="0" collapsed="false">
      <c r="B530" s="61" t="n">
        <f aca="false">B529+1</f>
        <v>526</v>
      </c>
      <c r="C530" s="62"/>
      <c r="D530" s="63"/>
      <c r="E530" s="64" t="str">
        <f aca="false">IF(COUNTA($G530,$L530,$N530,$O530),VLOOKUP($AH530,$AA$5:$AB$10,2,1),"")</f>
        <v/>
      </c>
      <c r="F530" s="65" t="str">
        <f aca="false">IF(COUNTA(G530),AF530,"")</f>
        <v/>
      </c>
      <c r="G530" s="94"/>
      <c r="H530" s="67"/>
      <c r="I530" s="68" t="str">
        <f aca="false">IF(G530&lt;=4,"",IF(G530&lt;=8,$T$7,IF(G530&lt;=12,$T$6,IF(G530&lt;=16,$T$5,""))))</f>
        <v/>
      </c>
      <c r="J530" s="69"/>
      <c r="K530" s="70"/>
      <c r="L530" s="71"/>
      <c r="M530" s="72"/>
      <c r="N530" s="73"/>
      <c r="O530" s="95"/>
      <c r="P530" s="96"/>
      <c r="Q530" s="76"/>
      <c r="AC530" s="81" t="n">
        <f aca="false">IF(AF530&gt;=1,IF(COUNT(G530),G530,AC529),"")</f>
        <v>5</v>
      </c>
      <c r="AD530" s="81" t="n">
        <f aca="false">IF(AF530&gt;=2,IF(COUNT(G530),AC529,AD529),"")</f>
        <v>3</v>
      </c>
      <c r="AE530" s="81" t="str">
        <f aca="false">IF(AF530&gt;=3,IF(COUNT(G530),AD529,AE529),"")</f>
        <v/>
      </c>
      <c r="AF530" s="89" t="n">
        <f aca="false">IF(AH529=AH530,AF529,0)+IF(COUNT(G530),1,0)</f>
        <v>2</v>
      </c>
      <c r="AG530" s="85" t="n">
        <f aca="false">IF(COUNT(AC530),AVERAGE(AC530:AE530),0)</f>
        <v>4</v>
      </c>
      <c r="AH530" s="86" t="n">
        <f aca="false">IF(AND(COUNT(G529),AF529&gt;=3),IF(AG529&lt;5,IF(AH529=AA$10,AH529,AH529+1),IF(AG529&gt;=11,IF(OR(AH529=AA$5,AH529=AA$7),AH529,AH529-1),AH529)),AH529)</f>
        <v>6</v>
      </c>
      <c r="AI530" s="81" t="n">
        <f aca="false">COUNT(INDEX(FIND("3",$H530),))</f>
        <v>0</v>
      </c>
      <c r="AJ530" s="81" t="n">
        <f aca="false">COUNT(INDEX(FIND("2",$H530),))</f>
        <v>0</v>
      </c>
      <c r="AK530" s="81" t="n">
        <f aca="false">COUNT(INDEX(FIND("1",$H530),))</f>
        <v>0</v>
      </c>
    </row>
    <row r="531" customFormat="false" ht="11.25" hidden="false" customHeight="false" outlineLevel="0" collapsed="false">
      <c r="B531" s="61" t="n">
        <f aca="false">B530+1</f>
        <v>527</v>
      </c>
      <c r="C531" s="62"/>
      <c r="D531" s="63"/>
      <c r="E531" s="64" t="str">
        <f aca="false">IF(COUNTA($G531,$L531,$N531,$O531),VLOOKUP($AH531,$AA$5:$AB$10,2,1),"")</f>
        <v/>
      </c>
      <c r="F531" s="65" t="str">
        <f aca="false">IF(COUNTA(G531),AF531,"")</f>
        <v/>
      </c>
      <c r="G531" s="94"/>
      <c r="H531" s="67"/>
      <c r="I531" s="68" t="str">
        <f aca="false">IF(G531&lt;=4,"",IF(G531&lt;=8,$T$7,IF(G531&lt;=12,$T$6,IF(G531&lt;=16,$T$5,""))))</f>
        <v/>
      </c>
      <c r="J531" s="69"/>
      <c r="K531" s="70"/>
      <c r="L531" s="71"/>
      <c r="M531" s="72"/>
      <c r="N531" s="73"/>
      <c r="O531" s="95"/>
      <c r="P531" s="96"/>
      <c r="Q531" s="76"/>
      <c r="AC531" s="81" t="n">
        <f aca="false">IF(AF531&gt;=1,IF(COUNT(G531),G531,AC530),"")</f>
        <v>5</v>
      </c>
      <c r="AD531" s="81" t="n">
        <f aca="false">IF(AF531&gt;=2,IF(COUNT(G531),AC530,AD530),"")</f>
        <v>3</v>
      </c>
      <c r="AE531" s="81" t="str">
        <f aca="false">IF(AF531&gt;=3,IF(COUNT(G531),AD530,AE530),"")</f>
        <v/>
      </c>
      <c r="AF531" s="89" t="n">
        <f aca="false">IF(AH530=AH531,AF530,0)+IF(COUNT(G531),1,0)</f>
        <v>2</v>
      </c>
      <c r="AG531" s="85" t="n">
        <f aca="false">IF(COUNT(AC531),AVERAGE(AC531:AE531),0)</f>
        <v>4</v>
      </c>
      <c r="AH531" s="86" t="n">
        <f aca="false">IF(AND(COUNT(G530),AF530&gt;=3),IF(AG530&lt;5,IF(AH530=AA$10,AH530,AH530+1),IF(AG530&gt;=11,IF(OR(AH530=AA$5,AH530=AA$7),AH530,AH530-1),AH530)),AH530)</f>
        <v>6</v>
      </c>
      <c r="AI531" s="81" t="n">
        <f aca="false">COUNT(INDEX(FIND("3",$H531),))</f>
        <v>0</v>
      </c>
      <c r="AJ531" s="81" t="n">
        <f aca="false">COUNT(INDEX(FIND("2",$H531),))</f>
        <v>0</v>
      </c>
      <c r="AK531" s="81" t="n">
        <f aca="false">COUNT(INDEX(FIND("1",$H531),))</f>
        <v>0</v>
      </c>
    </row>
    <row r="532" customFormat="false" ht="11.25" hidden="false" customHeight="false" outlineLevel="0" collapsed="false">
      <c r="B532" s="61" t="n">
        <f aca="false">B531+1</f>
        <v>528</v>
      </c>
      <c r="C532" s="62"/>
      <c r="D532" s="63"/>
      <c r="E532" s="64" t="str">
        <f aca="false">IF(COUNTA($G532,$L532,$N532,$O532),VLOOKUP($AH532,$AA$5:$AB$10,2,1),"")</f>
        <v/>
      </c>
      <c r="F532" s="65" t="str">
        <f aca="false">IF(COUNTA(G532),AF532,"")</f>
        <v/>
      </c>
      <c r="G532" s="94"/>
      <c r="H532" s="67"/>
      <c r="I532" s="68" t="str">
        <f aca="false">IF(G532&lt;=4,"",IF(G532&lt;=8,$T$7,IF(G532&lt;=12,$T$6,IF(G532&lt;=16,$T$5,""))))</f>
        <v/>
      </c>
      <c r="J532" s="69"/>
      <c r="K532" s="70"/>
      <c r="L532" s="71"/>
      <c r="M532" s="72"/>
      <c r="N532" s="73"/>
      <c r="O532" s="95"/>
      <c r="P532" s="96"/>
      <c r="Q532" s="76"/>
      <c r="AC532" s="81" t="n">
        <f aca="false">IF(AF532&gt;=1,IF(COUNT(G532),G532,AC531),"")</f>
        <v>5</v>
      </c>
      <c r="AD532" s="81" t="n">
        <f aca="false">IF(AF532&gt;=2,IF(COUNT(G532),AC531,AD531),"")</f>
        <v>3</v>
      </c>
      <c r="AE532" s="81" t="str">
        <f aca="false">IF(AF532&gt;=3,IF(COUNT(G532),AD531,AE531),"")</f>
        <v/>
      </c>
      <c r="AF532" s="89" t="n">
        <f aca="false">IF(AH531=AH532,AF531,0)+IF(COUNT(G532),1,0)</f>
        <v>2</v>
      </c>
      <c r="AG532" s="85" t="n">
        <f aca="false">IF(COUNT(AC532),AVERAGE(AC532:AE532),0)</f>
        <v>4</v>
      </c>
      <c r="AH532" s="86" t="n">
        <f aca="false">IF(AND(COUNT(G531),AF531&gt;=3),IF(AG531&lt;5,IF(AH531=AA$10,AH531,AH531+1),IF(AG531&gt;=11,IF(OR(AH531=AA$5,AH531=AA$7),AH531,AH531-1),AH531)),AH531)</f>
        <v>6</v>
      </c>
      <c r="AI532" s="81" t="n">
        <f aca="false">COUNT(INDEX(FIND("3",$H532),))</f>
        <v>0</v>
      </c>
      <c r="AJ532" s="81" t="n">
        <f aca="false">COUNT(INDEX(FIND("2",$H532),))</f>
        <v>0</v>
      </c>
      <c r="AK532" s="81" t="n">
        <f aca="false">COUNT(INDEX(FIND("1",$H532),))</f>
        <v>0</v>
      </c>
    </row>
    <row r="533" customFormat="false" ht="11.25" hidden="false" customHeight="false" outlineLevel="0" collapsed="false">
      <c r="B533" s="61" t="n">
        <f aca="false">B532+1</f>
        <v>529</v>
      </c>
      <c r="C533" s="62"/>
      <c r="D533" s="63"/>
      <c r="E533" s="64" t="str">
        <f aca="false">IF(COUNTA($G533,$L533,$N533,$O533),VLOOKUP($AH533,$AA$5:$AB$10,2,1),"")</f>
        <v/>
      </c>
      <c r="F533" s="65" t="str">
        <f aca="false">IF(COUNTA(G533),AF533,"")</f>
        <v/>
      </c>
      <c r="G533" s="94"/>
      <c r="H533" s="67"/>
      <c r="I533" s="68" t="str">
        <f aca="false">IF(G533&lt;=4,"",IF(G533&lt;=8,$T$7,IF(G533&lt;=12,$T$6,IF(G533&lt;=16,$T$5,""))))</f>
        <v/>
      </c>
      <c r="J533" s="69"/>
      <c r="K533" s="70"/>
      <c r="L533" s="71"/>
      <c r="M533" s="72"/>
      <c r="N533" s="73"/>
      <c r="O533" s="95"/>
      <c r="P533" s="96"/>
      <c r="Q533" s="76"/>
      <c r="AC533" s="81" t="n">
        <f aca="false">IF(AF533&gt;=1,IF(COUNT(G533),G533,AC532),"")</f>
        <v>5</v>
      </c>
      <c r="AD533" s="81" t="n">
        <f aca="false">IF(AF533&gt;=2,IF(COUNT(G533),AC532,AD532),"")</f>
        <v>3</v>
      </c>
      <c r="AE533" s="81" t="str">
        <f aca="false">IF(AF533&gt;=3,IF(COUNT(G533),AD532,AE532),"")</f>
        <v/>
      </c>
      <c r="AF533" s="89" t="n">
        <f aca="false">IF(AH532=AH533,AF532,0)+IF(COUNT(G533),1,0)</f>
        <v>2</v>
      </c>
      <c r="AG533" s="85" t="n">
        <f aca="false">IF(COUNT(AC533),AVERAGE(AC533:AE533),0)</f>
        <v>4</v>
      </c>
      <c r="AH533" s="86" t="n">
        <f aca="false">IF(AND(COUNT(G532),AF532&gt;=3),IF(AG532&lt;5,IF(AH532=AA$10,AH532,AH532+1),IF(AG532&gt;=11,IF(OR(AH532=AA$5,AH532=AA$7),AH532,AH532-1),AH532)),AH532)</f>
        <v>6</v>
      </c>
      <c r="AI533" s="81" t="n">
        <f aca="false">COUNT(INDEX(FIND("3",$H533),))</f>
        <v>0</v>
      </c>
      <c r="AJ533" s="81" t="n">
        <f aca="false">COUNT(INDEX(FIND("2",$H533),))</f>
        <v>0</v>
      </c>
      <c r="AK533" s="81" t="n">
        <f aca="false">COUNT(INDEX(FIND("1",$H533),))</f>
        <v>0</v>
      </c>
    </row>
    <row r="534" customFormat="false" ht="11.25" hidden="false" customHeight="false" outlineLevel="0" collapsed="false">
      <c r="B534" s="61" t="n">
        <f aca="false">B533+1</f>
        <v>530</v>
      </c>
      <c r="C534" s="62"/>
      <c r="D534" s="63"/>
      <c r="E534" s="64" t="str">
        <f aca="false">IF(COUNTA($G534,$L534,$N534,$O534),VLOOKUP($AH534,$AA$5:$AB$10,2,1),"")</f>
        <v/>
      </c>
      <c r="F534" s="65" t="str">
        <f aca="false">IF(COUNTA(G534),AF534,"")</f>
        <v/>
      </c>
      <c r="G534" s="94"/>
      <c r="H534" s="67"/>
      <c r="I534" s="68" t="str">
        <f aca="false">IF(G534&lt;=4,"",IF(G534&lt;=8,$T$7,IF(G534&lt;=12,$T$6,IF(G534&lt;=16,$T$5,""))))</f>
        <v/>
      </c>
      <c r="J534" s="69"/>
      <c r="K534" s="70"/>
      <c r="L534" s="71"/>
      <c r="M534" s="72"/>
      <c r="N534" s="73"/>
      <c r="O534" s="95"/>
      <c r="P534" s="96"/>
      <c r="Q534" s="76"/>
      <c r="AC534" s="81" t="n">
        <f aca="false">IF(AF534&gt;=1,IF(COUNT(G534),G534,AC533),"")</f>
        <v>5</v>
      </c>
      <c r="AD534" s="81" t="n">
        <f aca="false">IF(AF534&gt;=2,IF(COUNT(G534),AC533,AD533),"")</f>
        <v>3</v>
      </c>
      <c r="AE534" s="81" t="str">
        <f aca="false">IF(AF534&gt;=3,IF(COUNT(G534),AD533,AE533),"")</f>
        <v/>
      </c>
      <c r="AF534" s="89" t="n">
        <f aca="false">IF(AH533=AH534,AF533,0)+IF(COUNT(G534),1,0)</f>
        <v>2</v>
      </c>
      <c r="AG534" s="85" t="n">
        <f aca="false">IF(COUNT(AC534),AVERAGE(AC534:AE534),0)</f>
        <v>4</v>
      </c>
      <c r="AH534" s="86" t="n">
        <f aca="false">IF(AND(COUNT(G533),AF533&gt;=3),IF(AG533&lt;5,IF(AH533=AA$10,AH533,AH533+1),IF(AG533&gt;=11,IF(OR(AH533=AA$5,AH533=AA$7),AH533,AH533-1),AH533)),AH533)</f>
        <v>6</v>
      </c>
      <c r="AI534" s="81" t="n">
        <f aca="false">COUNT(INDEX(FIND("3",$H534),))</f>
        <v>0</v>
      </c>
      <c r="AJ534" s="81" t="n">
        <f aca="false">COUNT(INDEX(FIND("2",$H534),))</f>
        <v>0</v>
      </c>
      <c r="AK534" s="81" t="n">
        <f aca="false">COUNT(INDEX(FIND("1",$H534),))</f>
        <v>0</v>
      </c>
    </row>
    <row r="535" customFormat="false" ht="11.25" hidden="false" customHeight="false" outlineLevel="0" collapsed="false">
      <c r="B535" s="61" t="n">
        <f aca="false">B534+1</f>
        <v>531</v>
      </c>
      <c r="C535" s="62"/>
      <c r="D535" s="63"/>
      <c r="E535" s="64" t="str">
        <f aca="false">IF(COUNTA($G535,$L535,$N535,$O535),VLOOKUP($AH535,$AA$5:$AB$10,2,1),"")</f>
        <v/>
      </c>
      <c r="F535" s="65" t="str">
        <f aca="false">IF(COUNTA(G535),AF535,"")</f>
        <v/>
      </c>
      <c r="G535" s="94"/>
      <c r="H535" s="67"/>
      <c r="I535" s="68" t="str">
        <f aca="false">IF(G535&lt;=4,"",IF(G535&lt;=8,$T$7,IF(G535&lt;=12,$T$6,IF(G535&lt;=16,$T$5,""))))</f>
        <v/>
      </c>
      <c r="J535" s="69"/>
      <c r="K535" s="70"/>
      <c r="L535" s="71"/>
      <c r="M535" s="72"/>
      <c r="N535" s="73"/>
      <c r="O535" s="95"/>
      <c r="P535" s="96"/>
      <c r="Q535" s="76"/>
      <c r="AC535" s="81" t="n">
        <f aca="false">IF(AF535&gt;=1,IF(COUNT(G535),G535,AC534),"")</f>
        <v>5</v>
      </c>
      <c r="AD535" s="81" t="n">
        <f aca="false">IF(AF535&gt;=2,IF(COUNT(G535),AC534,AD534),"")</f>
        <v>3</v>
      </c>
      <c r="AE535" s="81" t="str">
        <f aca="false">IF(AF535&gt;=3,IF(COUNT(G535),AD534,AE534),"")</f>
        <v/>
      </c>
      <c r="AF535" s="89" t="n">
        <f aca="false">IF(AH534=AH535,AF534,0)+IF(COUNT(G535),1,0)</f>
        <v>2</v>
      </c>
      <c r="AG535" s="85" t="n">
        <f aca="false">IF(COUNT(AC535),AVERAGE(AC535:AE535),0)</f>
        <v>4</v>
      </c>
      <c r="AH535" s="86" t="n">
        <f aca="false">IF(AND(COUNT(G534),AF534&gt;=3),IF(AG534&lt;5,IF(AH534=AA$10,AH534,AH534+1),IF(AG534&gt;=11,IF(OR(AH534=AA$5,AH534=AA$7),AH534,AH534-1),AH534)),AH534)</f>
        <v>6</v>
      </c>
      <c r="AI535" s="81" t="n">
        <f aca="false">COUNT(INDEX(FIND("3",$H535),))</f>
        <v>0</v>
      </c>
      <c r="AJ535" s="81" t="n">
        <f aca="false">COUNT(INDEX(FIND("2",$H535),))</f>
        <v>0</v>
      </c>
      <c r="AK535" s="81" t="n">
        <f aca="false">COUNT(INDEX(FIND("1",$H535),))</f>
        <v>0</v>
      </c>
    </row>
    <row r="536" customFormat="false" ht="11.25" hidden="false" customHeight="false" outlineLevel="0" collapsed="false">
      <c r="B536" s="61" t="n">
        <f aca="false">B535+1</f>
        <v>532</v>
      </c>
      <c r="C536" s="62"/>
      <c r="D536" s="63"/>
      <c r="E536" s="64" t="str">
        <f aca="false">IF(COUNTA($G536,$L536,$N536,$O536),VLOOKUP($AH536,$AA$5:$AB$10,2,1),"")</f>
        <v/>
      </c>
      <c r="F536" s="65" t="str">
        <f aca="false">IF(COUNTA(G536),AF536,"")</f>
        <v/>
      </c>
      <c r="G536" s="94"/>
      <c r="H536" s="67"/>
      <c r="I536" s="68" t="str">
        <f aca="false">IF(G536&lt;=4,"",IF(G536&lt;=8,$T$7,IF(G536&lt;=12,$T$6,IF(G536&lt;=16,$T$5,""))))</f>
        <v/>
      </c>
      <c r="J536" s="69"/>
      <c r="K536" s="70"/>
      <c r="L536" s="71"/>
      <c r="M536" s="72"/>
      <c r="N536" s="73"/>
      <c r="O536" s="95"/>
      <c r="P536" s="96"/>
      <c r="Q536" s="76"/>
      <c r="AC536" s="81" t="n">
        <f aca="false">IF(AF536&gt;=1,IF(COUNT(G536),G536,AC535),"")</f>
        <v>5</v>
      </c>
      <c r="AD536" s="81" t="n">
        <f aca="false">IF(AF536&gt;=2,IF(COUNT(G536),AC535,AD535),"")</f>
        <v>3</v>
      </c>
      <c r="AE536" s="81" t="str">
        <f aca="false">IF(AF536&gt;=3,IF(COUNT(G536),AD535,AE535),"")</f>
        <v/>
      </c>
      <c r="AF536" s="89" t="n">
        <f aca="false">IF(AH535=AH536,AF535,0)+IF(COUNT(G536),1,0)</f>
        <v>2</v>
      </c>
      <c r="AG536" s="85" t="n">
        <f aca="false">IF(COUNT(AC536),AVERAGE(AC536:AE536),0)</f>
        <v>4</v>
      </c>
      <c r="AH536" s="86" t="n">
        <f aca="false">IF(AND(COUNT(G535),AF535&gt;=3),IF(AG535&lt;5,IF(AH535=AA$10,AH535,AH535+1),IF(AG535&gt;=11,IF(OR(AH535=AA$5,AH535=AA$7),AH535,AH535-1),AH535)),AH535)</f>
        <v>6</v>
      </c>
      <c r="AI536" s="81" t="n">
        <f aca="false">COUNT(INDEX(FIND("3",$H536),))</f>
        <v>0</v>
      </c>
      <c r="AJ536" s="81" t="n">
        <f aca="false">COUNT(INDEX(FIND("2",$H536),))</f>
        <v>0</v>
      </c>
      <c r="AK536" s="81" t="n">
        <f aca="false">COUNT(INDEX(FIND("1",$H536),))</f>
        <v>0</v>
      </c>
    </row>
    <row r="537" customFormat="false" ht="11.25" hidden="false" customHeight="false" outlineLevel="0" collapsed="false">
      <c r="B537" s="61" t="n">
        <f aca="false">B536+1</f>
        <v>533</v>
      </c>
      <c r="C537" s="62"/>
      <c r="D537" s="63"/>
      <c r="E537" s="64" t="str">
        <f aca="false">IF(COUNTA($G537,$L537,$N537,$O537),VLOOKUP($AH537,$AA$5:$AB$10,2,1),"")</f>
        <v/>
      </c>
      <c r="F537" s="65" t="str">
        <f aca="false">IF(COUNTA(G537),AF537,"")</f>
        <v/>
      </c>
      <c r="G537" s="94"/>
      <c r="H537" s="67"/>
      <c r="I537" s="68" t="str">
        <f aca="false">IF(G537&lt;=4,"",IF(G537&lt;=8,$T$7,IF(G537&lt;=12,$T$6,IF(G537&lt;=16,$T$5,""))))</f>
        <v/>
      </c>
      <c r="J537" s="69"/>
      <c r="K537" s="70"/>
      <c r="L537" s="71"/>
      <c r="M537" s="72"/>
      <c r="N537" s="73"/>
      <c r="O537" s="95"/>
      <c r="P537" s="96"/>
      <c r="Q537" s="76"/>
      <c r="AC537" s="81" t="n">
        <f aca="false">IF(AF537&gt;=1,IF(COUNT(G537),G537,AC536),"")</f>
        <v>5</v>
      </c>
      <c r="AD537" s="81" t="n">
        <f aca="false">IF(AF537&gt;=2,IF(COUNT(G537),AC536,AD536),"")</f>
        <v>3</v>
      </c>
      <c r="AE537" s="81" t="str">
        <f aca="false">IF(AF537&gt;=3,IF(COUNT(G537),AD536,AE536),"")</f>
        <v/>
      </c>
      <c r="AF537" s="89" t="n">
        <f aca="false">IF(AH536=AH537,AF536,0)+IF(COUNT(G537),1,0)</f>
        <v>2</v>
      </c>
      <c r="AG537" s="85" t="n">
        <f aca="false">IF(COUNT(AC537),AVERAGE(AC537:AE537),0)</f>
        <v>4</v>
      </c>
      <c r="AH537" s="86" t="n">
        <f aca="false">IF(AND(COUNT(G536),AF536&gt;=3),IF(AG536&lt;5,IF(AH536=AA$10,AH536,AH536+1),IF(AG536&gt;=11,IF(OR(AH536=AA$5,AH536=AA$7),AH536,AH536-1),AH536)),AH536)</f>
        <v>6</v>
      </c>
      <c r="AI537" s="81" t="n">
        <f aca="false">COUNT(INDEX(FIND("3",$H537),))</f>
        <v>0</v>
      </c>
      <c r="AJ537" s="81" t="n">
        <f aca="false">COUNT(INDEX(FIND("2",$H537),))</f>
        <v>0</v>
      </c>
      <c r="AK537" s="81" t="n">
        <f aca="false">COUNT(INDEX(FIND("1",$H537),))</f>
        <v>0</v>
      </c>
    </row>
    <row r="538" customFormat="false" ht="11.25" hidden="false" customHeight="false" outlineLevel="0" collapsed="false">
      <c r="B538" s="61" t="n">
        <f aca="false">B537+1</f>
        <v>534</v>
      </c>
      <c r="C538" s="62"/>
      <c r="D538" s="63"/>
      <c r="E538" s="64" t="str">
        <f aca="false">IF(COUNTA($G538,$L538,$N538,$O538),VLOOKUP($AH538,$AA$5:$AB$10,2,1),"")</f>
        <v/>
      </c>
      <c r="F538" s="65" t="str">
        <f aca="false">IF(COUNTA(G538),AF538,"")</f>
        <v/>
      </c>
      <c r="G538" s="94"/>
      <c r="H538" s="67"/>
      <c r="I538" s="68" t="str">
        <f aca="false">IF(G538&lt;=4,"",IF(G538&lt;=8,$T$7,IF(G538&lt;=12,$T$6,IF(G538&lt;=16,$T$5,""))))</f>
        <v/>
      </c>
      <c r="J538" s="69"/>
      <c r="K538" s="70"/>
      <c r="L538" s="71"/>
      <c r="M538" s="72"/>
      <c r="N538" s="73"/>
      <c r="O538" s="95"/>
      <c r="P538" s="96"/>
      <c r="Q538" s="76"/>
      <c r="AC538" s="81" t="n">
        <f aca="false">IF(AF538&gt;=1,IF(COUNT(G538),G538,AC537),"")</f>
        <v>5</v>
      </c>
      <c r="AD538" s="81" t="n">
        <f aca="false">IF(AF538&gt;=2,IF(COUNT(G538),AC537,AD537),"")</f>
        <v>3</v>
      </c>
      <c r="AE538" s="81" t="str">
        <f aca="false">IF(AF538&gt;=3,IF(COUNT(G538),AD537,AE537),"")</f>
        <v/>
      </c>
      <c r="AF538" s="89" t="n">
        <f aca="false">IF(AH537=AH538,AF537,0)+IF(COUNT(G538),1,0)</f>
        <v>2</v>
      </c>
      <c r="AG538" s="85" t="n">
        <f aca="false">IF(COUNT(AC538),AVERAGE(AC538:AE538),0)</f>
        <v>4</v>
      </c>
      <c r="AH538" s="86" t="n">
        <f aca="false">IF(AND(COUNT(G537),AF537&gt;=3),IF(AG537&lt;5,IF(AH537=AA$10,AH537,AH537+1),IF(AG537&gt;=11,IF(OR(AH537=AA$5,AH537=AA$7),AH537,AH537-1),AH537)),AH537)</f>
        <v>6</v>
      </c>
      <c r="AI538" s="81" t="n">
        <f aca="false">COUNT(INDEX(FIND("3",$H538),))</f>
        <v>0</v>
      </c>
      <c r="AJ538" s="81" t="n">
        <f aca="false">COUNT(INDEX(FIND("2",$H538),))</f>
        <v>0</v>
      </c>
      <c r="AK538" s="81" t="n">
        <f aca="false">COUNT(INDEX(FIND("1",$H538),))</f>
        <v>0</v>
      </c>
    </row>
    <row r="539" customFormat="false" ht="11.25" hidden="false" customHeight="false" outlineLevel="0" collapsed="false">
      <c r="B539" s="61" t="n">
        <f aca="false">B538+1</f>
        <v>535</v>
      </c>
      <c r="C539" s="62"/>
      <c r="D539" s="63"/>
      <c r="E539" s="64" t="str">
        <f aca="false">IF(COUNTA($G539,$L539,$N539,$O539),VLOOKUP($AH539,$AA$5:$AB$10,2,1),"")</f>
        <v/>
      </c>
      <c r="F539" s="65" t="str">
        <f aca="false">IF(COUNTA(G539),AF539,"")</f>
        <v/>
      </c>
      <c r="G539" s="94"/>
      <c r="H539" s="67"/>
      <c r="I539" s="68" t="str">
        <f aca="false">IF(G539&lt;=4,"",IF(G539&lt;=8,$T$7,IF(G539&lt;=12,$T$6,IF(G539&lt;=16,$T$5,""))))</f>
        <v/>
      </c>
      <c r="J539" s="69"/>
      <c r="K539" s="70"/>
      <c r="L539" s="71"/>
      <c r="M539" s="72"/>
      <c r="N539" s="73"/>
      <c r="O539" s="95"/>
      <c r="P539" s="96"/>
      <c r="Q539" s="76"/>
      <c r="AC539" s="81" t="n">
        <f aca="false">IF(AF539&gt;=1,IF(COUNT(G539),G539,AC538),"")</f>
        <v>5</v>
      </c>
      <c r="AD539" s="81" t="n">
        <f aca="false">IF(AF539&gt;=2,IF(COUNT(G539),AC538,AD538),"")</f>
        <v>3</v>
      </c>
      <c r="AE539" s="81" t="str">
        <f aca="false">IF(AF539&gt;=3,IF(COUNT(G539),AD538,AE538),"")</f>
        <v/>
      </c>
      <c r="AF539" s="89" t="n">
        <f aca="false">IF(AH538=AH539,AF538,0)+IF(COUNT(G539),1,0)</f>
        <v>2</v>
      </c>
      <c r="AG539" s="85" t="n">
        <f aca="false">IF(COUNT(AC539),AVERAGE(AC539:AE539),0)</f>
        <v>4</v>
      </c>
      <c r="AH539" s="86" t="n">
        <f aca="false">IF(AND(COUNT(G538),AF538&gt;=3),IF(AG538&lt;5,IF(AH538=AA$10,AH538,AH538+1),IF(AG538&gt;=11,IF(OR(AH538=AA$5,AH538=AA$7),AH538,AH538-1),AH538)),AH538)</f>
        <v>6</v>
      </c>
      <c r="AI539" s="81" t="n">
        <f aca="false">COUNT(INDEX(FIND("3",$H539),))</f>
        <v>0</v>
      </c>
      <c r="AJ539" s="81" t="n">
        <f aca="false">COUNT(INDEX(FIND("2",$H539),))</f>
        <v>0</v>
      </c>
      <c r="AK539" s="81" t="n">
        <f aca="false">COUNT(INDEX(FIND("1",$H539),))</f>
        <v>0</v>
      </c>
    </row>
    <row r="540" customFormat="false" ht="11.25" hidden="false" customHeight="false" outlineLevel="0" collapsed="false">
      <c r="B540" s="61" t="n">
        <f aca="false">B539+1</f>
        <v>536</v>
      </c>
      <c r="C540" s="62"/>
      <c r="D540" s="63"/>
      <c r="E540" s="64" t="str">
        <f aca="false">IF(COUNTA($G540,$L540,$N540,$O540),VLOOKUP($AH540,$AA$5:$AB$10,2,1),"")</f>
        <v/>
      </c>
      <c r="F540" s="65" t="str">
        <f aca="false">IF(COUNTA(G540),AF540,"")</f>
        <v/>
      </c>
      <c r="G540" s="94"/>
      <c r="H540" s="67"/>
      <c r="I540" s="68" t="str">
        <f aca="false">IF(G540&lt;=4,"",IF(G540&lt;=8,$T$7,IF(G540&lt;=12,$T$6,IF(G540&lt;=16,$T$5,""))))</f>
        <v/>
      </c>
      <c r="J540" s="69"/>
      <c r="K540" s="70"/>
      <c r="L540" s="71"/>
      <c r="M540" s="72"/>
      <c r="N540" s="73"/>
      <c r="O540" s="95"/>
      <c r="P540" s="96"/>
      <c r="Q540" s="76"/>
      <c r="AC540" s="81" t="n">
        <f aca="false">IF(AF540&gt;=1,IF(COUNT(G540),G540,AC539),"")</f>
        <v>5</v>
      </c>
      <c r="AD540" s="81" t="n">
        <f aca="false">IF(AF540&gt;=2,IF(COUNT(G540),AC539,AD539),"")</f>
        <v>3</v>
      </c>
      <c r="AE540" s="81" t="str">
        <f aca="false">IF(AF540&gt;=3,IF(COUNT(G540),AD539,AE539),"")</f>
        <v/>
      </c>
      <c r="AF540" s="89" t="n">
        <f aca="false">IF(AH539=AH540,AF539,0)+IF(COUNT(G540),1,0)</f>
        <v>2</v>
      </c>
      <c r="AG540" s="85" t="n">
        <f aca="false">IF(COUNT(AC540),AVERAGE(AC540:AE540),0)</f>
        <v>4</v>
      </c>
      <c r="AH540" s="86" t="n">
        <f aca="false">IF(AND(COUNT(G539),AF539&gt;=3),IF(AG539&lt;5,IF(AH539=AA$10,AH539,AH539+1),IF(AG539&gt;=11,IF(OR(AH539=AA$5,AH539=AA$7),AH539,AH539-1),AH539)),AH539)</f>
        <v>6</v>
      </c>
      <c r="AI540" s="81" t="n">
        <f aca="false">COUNT(INDEX(FIND("3",$H540),))</f>
        <v>0</v>
      </c>
      <c r="AJ540" s="81" t="n">
        <f aca="false">COUNT(INDEX(FIND("2",$H540),))</f>
        <v>0</v>
      </c>
      <c r="AK540" s="81" t="n">
        <f aca="false">COUNT(INDEX(FIND("1",$H540),))</f>
        <v>0</v>
      </c>
    </row>
    <row r="541" customFormat="false" ht="11.25" hidden="false" customHeight="false" outlineLevel="0" collapsed="false">
      <c r="B541" s="61" t="n">
        <f aca="false">B540+1</f>
        <v>537</v>
      </c>
      <c r="C541" s="62"/>
      <c r="D541" s="63"/>
      <c r="E541" s="64" t="str">
        <f aca="false">IF(COUNTA($G541,$L541,$N541,$O541),VLOOKUP($AH541,$AA$5:$AB$10,2,1),"")</f>
        <v/>
      </c>
      <c r="F541" s="65" t="str">
        <f aca="false">IF(COUNTA(G541),AF541,"")</f>
        <v/>
      </c>
      <c r="G541" s="94"/>
      <c r="H541" s="67"/>
      <c r="I541" s="68" t="str">
        <f aca="false">IF(G541&lt;=4,"",IF(G541&lt;=8,$T$7,IF(G541&lt;=12,$T$6,IF(G541&lt;=16,$T$5,""))))</f>
        <v/>
      </c>
      <c r="J541" s="69"/>
      <c r="K541" s="70"/>
      <c r="L541" s="71"/>
      <c r="M541" s="72"/>
      <c r="N541" s="73"/>
      <c r="O541" s="95"/>
      <c r="P541" s="96"/>
      <c r="Q541" s="76"/>
      <c r="AC541" s="81" t="n">
        <f aca="false">IF(AF541&gt;=1,IF(COUNT(G541),G541,AC540),"")</f>
        <v>5</v>
      </c>
      <c r="AD541" s="81" t="n">
        <f aca="false">IF(AF541&gt;=2,IF(COUNT(G541),AC540,AD540),"")</f>
        <v>3</v>
      </c>
      <c r="AE541" s="81" t="str">
        <f aca="false">IF(AF541&gt;=3,IF(COUNT(G541),AD540,AE540),"")</f>
        <v/>
      </c>
      <c r="AF541" s="89" t="n">
        <f aca="false">IF(AH540=AH541,AF540,0)+IF(COUNT(G541),1,0)</f>
        <v>2</v>
      </c>
      <c r="AG541" s="85" t="n">
        <f aca="false">IF(COUNT(AC541),AVERAGE(AC541:AE541),0)</f>
        <v>4</v>
      </c>
      <c r="AH541" s="86" t="n">
        <f aca="false">IF(AND(COUNT(G540),AF540&gt;=3),IF(AG540&lt;5,IF(AH540=AA$10,AH540,AH540+1),IF(AG540&gt;=11,IF(OR(AH540=AA$5,AH540=AA$7),AH540,AH540-1),AH540)),AH540)</f>
        <v>6</v>
      </c>
      <c r="AI541" s="81" t="n">
        <f aca="false">COUNT(INDEX(FIND("3",$H541),))</f>
        <v>0</v>
      </c>
      <c r="AJ541" s="81" t="n">
        <f aca="false">COUNT(INDEX(FIND("2",$H541),))</f>
        <v>0</v>
      </c>
      <c r="AK541" s="81" t="n">
        <f aca="false">COUNT(INDEX(FIND("1",$H541),))</f>
        <v>0</v>
      </c>
    </row>
    <row r="542" customFormat="false" ht="11.25" hidden="false" customHeight="false" outlineLevel="0" collapsed="false">
      <c r="B542" s="61" t="n">
        <f aca="false">B541+1</f>
        <v>538</v>
      </c>
      <c r="C542" s="62"/>
      <c r="D542" s="63"/>
      <c r="E542" s="64" t="str">
        <f aca="false">IF(COUNTA($G542,$L542,$N542,$O542),VLOOKUP($AH542,$AA$5:$AB$10,2,1),"")</f>
        <v/>
      </c>
      <c r="F542" s="65" t="str">
        <f aca="false">IF(COUNTA(G542),AF542,"")</f>
        <v/>
      </c>
      <c r="G542" s="94"/>
      <c r="H542" s="67"/>
      <c r="I542" s="68" t="str">
        <f aca="false">IF(G542&lt;=4,"",IF(G542&lt;=8,$T$7,IF(G542&lt;=12,$T$6,IF(G542&lt;=16,$T$5,""))))</f>
        <v/>
      </c>
      <c r="J542" s="69"/>
      <c r="K542" s="70"/>
      <c r="L542" s="71"/>
      <c r="M542" s="72"/>
      <c r="N542" s="73"/>
      <c r="O542" s="95"/>
      <c r="P542" s="96"/>
      <c r="Q542" s="76"/>
      <c r="AC542" s="81" t="n">
        <f aca="false">IF(AF542&gt;=1,IF(COUNT(G542),G542,AC541),"")</f>
        <v>5</v>
      </c>
      <c r="AD542" s="81" t="n">
        <f aca="false">IF(AF542&gt;=2,IF(COUNT(G542),AC541,AD541),"")</f>
        <v>3</v>
      </c>
      <c r="AE542" s="81" t="str">
        <f aca="false">IF(AF542&gt;=3,IF(COUNT(G542),AD541,AE541),"")</f>
        <v/>
      </c>
      <c r="AF542" s="89" t="n">
        <f aca="false">IF(AH541=AH542,AF541,0)+IF(COUNT(G542),1,0)</f>
        <v>2</v>
      </c>
      <c r="AG542" s="85" t="n">
        <f aca="false">IF(COUNT(AC542),AVERAGE(AC542:AE542),0)</f>
        <v>4</v>
      </c>
      <c r="AH542" s="86" t="n">
        <f aca="false">IF(AND(COUNT(G541),AF541&gt;=3),IF(AG541&lt;5,IF(AH541=AA$10,AH541,AH541+1),IF(AG541&gt;=11,IF(OR(AH541=AA$5,AH541=AA$7),AH541,AH541-1),AH541)),AH541)</f>
        <v>6</v>
      </c>
      <c r="AI542" s="81" t="n">
        <f aca="false">COUNT(INDEX(FIND("3",$H542),))</f>
        <v>0</v>
      </c>
      <c r="AJ542" s="81" t="n">
        <f aca="false">COUNT(INDEX(FIND("2",$H542),))</f>
        <v>0</v>
      </c>
      <c r="AK542" s="81" t="n">
        <f aca="false">COUNT(INDEX(FIND("1",$H542),))</f>
        <v>0</v>
      </c>
    </row>
    <row r="543" customFormat="false" ht="11.25" hidden="false" customHeight="false" outlineLevel="0" collapsed="false">
      <c r="B543" s="61" t="n">
        <f aca="false">B542+1</f>
        <v>539</v>
      </c>
      <c r="C543" s="62"/>
      <c r="D543" s="63"/>
      <c r="E543" s="64" t="str">
        <f aca="false">IF(COUNTA($G543,$L543,$N543,$O543),VLOOKUP($AH543,$AA$5:$AB$10,2,1),"")</f>
        <v/>
      </c>
      <c r="F543" s="65" t="str">
        <f aca="false">IF(COUNTA(G543),AF543,"")</f>
        <v/>
      </c>
      <c r="G543" s="94"/>
      <c r="H543" s="67"/>
      <c r="I543" s="68" t="str">
        <f aca="false">IF(G543&lt;=4,"",IF(G543&lt;=8,$T$7,IF(G543&lt;=12,$T$6,IF(G543&lt;=16,$T$5,""))))</f>
        <v/>
      </c>
      <c r="J543" s="69"/>
      <c r="K543" s="70"/>
      <c r="L543" s="71"/>
      <c r="M543" s="72"/>
      <c r="N543" s="73"/>
      <c r="O543" s="95"/>
      <c r="P543" s="96"/>
      <c r="Q543" s="76"/>
      <c r="AC543" s="81" t="n">
        <f aca="false">IF(AF543&gt;=1,IF(COUNT(G543),G543,AC542),"")</f>
        <v>5</v>
      </c>
      <c r="AD543" s="81" t="n">
        <f aca="false">IF(AF543&gt;=2,IF(COUNT(G543),AC542,AD542),"")</f>
        <v>3</v>
      </c>
      <c r="AE543" s="81" t="str">
        <f aca="false">IF(AF543&gt;=3,IF(COUNT(G543),AD542,AE542),"")</f>
        <v/>
      </c>
      <c r="AF543" s="89" t="n">
        <f aca="false">IF(AH542=AH543,AF542,0)+IF(COUNT(G543),1,0)</f>
        <v>2</v>
      </c>
      <c r="AG543" s="85" t="n">
        <f aca="false">IF(COUNT(AC543),AVERAGE(AC543:AE543),0)</f>
        <v>4</v>
      </c>
      <c r="AH543" s="86" t="n">
        <f aca="false">IF(AND(COUNT(G542),AF542&gt;=3),IF(AG542&lt;5,IF(AH542=AA$10,AH542,AH542+1),IF(AG542&gt;=11,IF(OR(AH542=AA$5,AH542=AA$7),AH542,AH542-1),AH542)),AH542)</f>
        <v>6</v>
      </c>
      <c r="AI543" s="81" t="n">
        <f aca="false">COUNT(INDEX(FIND("3",$H543),))</f>
        <v>0</v>
      </c>
      <c r="AJ543" s="81" t="n">
        <f aca="false">COUNT(INDEX(FIND("2",$H543),))</f>
        <v>0</v>
      </c>
      <c r="AK543" s="81" t="n">
        <f aca="false">COUNT(INDEX(FIND("1",$H543),))</f>
        <v>0</v>
      </c>
    </row>
    <row r="544" customFormat="false" ht="11.25" hidden="false" customHeight="false" outlineLevel="0" collapsed="false">
      <c r="B544" s="61" t="n">
        <f aca="false">B543+1</f>
        <v>540</v>
      </c>
      <c r="C544" s="62"/>
      <c r="D544" s="63"/>
      <c r="E544" s="64" t="str">
        <f aca="false">IF(COUNTA($G544,$L544,$N544,$O544),VLOOKUP($AH544,$AA$5:$AB$10,2,1),"")</f>
        <v/>
      </c>
      <c r="F544" s="65" t="str">
        <f aca="false">IF(COUNTA(G544),AF544,"")</f>
        <v/>
      </c>
      <c r="G544" s="94"/>
      <c r="H544" s="67"/>
      <c r="I544" s="68" t="str">
        <f aca="false">IF(G544&lt;=4,"",IF(G544&lt;=8,$T$7,IF(G544&lt;=12,$T$6,IF(G544&lt;=16,$T$5,""))))</f>
        <v/>
      </c>
      <c r="J544" s="69"/>
      <c r="K544" s="70"/>
      <c r="L544" s="71"/>
      <c r="M544" s="72"/>
      <c r="N544" s="73"/>
      <c r="O544" s="95"/>
      <c r="P544" s="96"/>
      <c r="Q544" s="76"/>
      <c r="AC544" s="81" t="n">
        <f aca="false">IF(AF544&gt;=1,IF(COUNT(G544),G544,AC543),"")</f>
        <v>5</v>
      </c>
      <c r="AD544" s="81" t="n">
        <f aca="false">IF(AF544&gt;=2,IF(COUNT(G544),AC543,AD543),"")</f>
        <v>3</v>
      </c>
      <c r="AE544" s="81" t="str">
        <f aca="false">IF(AF544&gt;=3,IF(COUNT(G544),AD543,AE543),"")</f>
        <v/>
      </c>
      <c r="AF544" s="89" t="n">
        <f aca="false">IF(AH543=AH544,AF543,0)+IF(COUNT(G544),1,0)</f>
        <v>2</v>
      </c>
      <c r="AG544" s="85" t="n">
        <f aca="false">IF(COUNT(AC544),AVERAGE(AC544:AE544),0)</f>
        <v>4</v>
      </c>
      <c r="AH544" s="86" t="n">
        <f aca="false">IF(AND(COUNT(G543),AF543&gt;=3),IF(AG543&lt;5,IF(AH543=AA$10,AH543,AH543+1),IF(AG543&gt;=11,IF(OR(AH543=AA$5,AH543=AA$7),AH543,AH543-1),AH543)),AH543)</f>
        <v>6</v>
      </c>
      <c r="AI544" s="81" t="n">
        <f aca="false">COUNT(INDEX(FIND("3",$H544),))</f>
        <v>0</v>
      </c>
      <c r="AJ544" s="81" t="n">
        <f aca="false">COUNT(INDEX(FIND("2",$H544),))</f>
        <v>0</v>
      </c>
      <c r="AK544" s="81" t="n">
        <f aca="false">COUNT(INDEX(FIND("1",$H544),))</f>
        <v>0</v>
      </c>
    </row>
    <row r="545" customFormat="false" ht="11.25" hidden="false" customHeight="false" outlineLevel="0" collapsed="false">
      <c r="B545" s="61" t="n">
        <f aca="false">B544+1</f>
        <v>541</v>
      </c>
      <c r="C545" s="62"/>
      <c r="D545" s="63"/>
      <c r="E545" s="64" t="str">
        <f aca="false">IF(COUNTA($G545,$L545,$N545,$O545),VLOOKUP($AH545,$AA$5:$AB$10,2,1),"")</f>
        <v/>
      </c>
      <c r="F545" s="65" t="str">
        <f aca="false">IF(COUNTA(G545),AF545,"")</f>
        <v/>
      </c>
      <c r="G545" s="94"/>
      <c r="H545" s="67"/>
      <c r="I545" s="68" t="str">
        <f aca="false">IF(G545&lt;=4,"",IF(G545&lt;=8,$T$7,IF(G545&lt;=12,$T$6,IF(G545&lt;=16,$T$5,""))))</f>
        <v/>
      </c>
      <c r="J545" s="69"/>
      <c r="K545" s="70"/>
      <c r="L545" s="71"/>
      <c r="M545" s="72"/>
      <c r="N545" s="73"/>
      <c r="O545" s="95"/>
      <c r="P545" s="96"/>
      <c r="Q545" s="76"/>
      <c r="AC545" s="81" t="n">
        <f aca="false">IF(AF545&gt;=1,IF(COUNT(G545),G545,AC544),"")</f>
        <v>5</v>
      </c>
      <c r="AD545" s="81" t="n">
        <f aca="false">IF(AF545&gt;=2,IF(COUNT(G545),AC544,AD544),"")</f>
        <v>3</v>
      </c>
      <c r="AE545" s="81" t="str">
        <f aca="false">IF(AF545&gt;=3,IF(COUNT(G545),AD544,AE544),"")</f>
        <v/>
      </c>
      <c r="AF545" s="89" t="n">
        <f aca="false">IF(AH544=AH545,AF544,0)+IF(COUNT(G545),1,0)</f>
        <v>2</v>
      </c>
      <c r="AG545" s="85" t="n">
        <f aca="false">IF(COUNT(AC545),AVERAGE(AC545:AE545),0)</f>
        <v>4</v>
      </c>
      <c r="AH545" s="86" t="n">
        <f aca="false">IF(AND(COUNT(G544),AF544&gt;=3),IF(AG544&lt;5,IF(AH544=AA$10,AH544,AH544+1),IF(AG544&gt;=11,IF(OR(AH544=AA$5,AH544=AA$7),AH544,AH544-1),AH544)),AH544)</f>
        <v>6</v>
      </c>
      <c r="AI545" s="81" t="n">
        <f aca="false">COUNT(INDEX(FIND("3",$H545),))</f>
        <v>0</v>
      </c>
      <c r="AJ545" s="81" t="n">
        <f aca="false">COUNT(INDEX(FIND("2",$H545),))</f>
        <v>0</v>
      </c>
      <c r="AK545" s="81" t="n">
        <f aca="false">COUNT(INDEX(FIND("1",$H545),))</f>
        <v>0</v>
      </c>
    </row>
    <row r="546" customFormat="false" ht="11.25" hidden="false" customHeight="false" outlineLevel="0" collapsed="false">
      <c r="B546" s="61" t="n">
        <f aca="false">B545+1</f>
        <v>542</v>
      </c>
      <c r="C546" s="62"/>
      <c r="D546" s="63"/>
      <c r="E546" s="64" t="str">
        <f aca="false">IF(COUNTA($G546,$L546,$N546,$O546),VLOOKUP($AH546,$AA$5:$AB$10,2,1),"")</f>
        <v/>
      </c>
      <c r="F546" s="65" t="str">
        <f aca="false">IF(COUNTA(G546),AF546,"")</f>
        <v/>
      </c>
      <c r="G546" s="94"/>
      <c r="H546" s="67"/>
      <c r="I546" s="68" t="str">
        <f aca="false">IF(G546&lt;=4,"",IF(G546&lt;=8,$T$7,IF(G546&lt;=12,$T$6,IF(G546&lt;=16,$T$5,""))))</f>
        <v/>
      </c>
      <c r="J546" s="69"/>
      <c r="K546" s="70"/>
      <c r="L546" s="71"/>
      <c r="M546" s="72"/>
      <c r="N546" s="73"/>
      <c r="O546" s="95"/>
      <c r="P546" s="96"/>
      <c r="Q546" s="76"/>
      <c r="AC546" s="81" t="n">
        <f aca="false">IF(AF546&gt;=1,IF(COUNT(G546),G546,AC545),"")</f>
        <v>5</v>
      </c>
      <c r="AD546" s="81" t="n">
        <f aca="false">IF(AF546&gt;=2,IF(COUNT(G546),AC545,AD545),"")</f>
        <v>3</v>
      </c>
      <c r="AE546" s="81" t="str">
        <f aca="false">IF(AF546&gt;=3,IF(COUNT(G546),AD545,AE545),"")</f>
        <v/>
      </c>
      <c r="AF546" s="89" t="n">
        <f aca="false">IF(AH545=AH546,AF545,0)+IF(COUNT(G546),1,0)</f>
        <v>2</v>
      </c>
      <c r="AG546" s="85" t="n">
        <f aca="false">IF(COUNT(AC546),AVERAGE(AC546:AE546),0)</f>
        <v>4</v>
      </c>
      <c r="AH546" s="86" t="n">
        <f aca="false">IF(AND(COUNT(G545),AF545&gt;=3),IF(AG545&lt;5,IF(AH545=AA$10,AH545,AH545+1),IF(AG545&gt;=11,IF(OR(AH545=AA$5,AH545=AA$7),AH545,AH545-1),AH545)),AH545)</f>
        <v>6</v>
      </c>
      <c r="AI546" s="81" t="n">
        <f aca="false">COUNT(INDEX(FIND("3",$H546),))</f>
        <v>0</v>
      </c>
      <c r="AJ546" s="81" t="n">
        <f aca="false">COUNT(INDEX(FIND("2",$H546),))</f>
        <v>0</v>
      </c>
      <c r="AK546" s="81" t="n">
        <f aca="false">COUNT(INDEX(FIND("1",$H546),))</f>
        <v>0</v>
      </c>
    </row>
    <row r="547" customFormat="false" ht="11.25" hidden="false" customHeight="false" outlineLevel="0" collapsed="false">
      <c r="B547" s="61" t="n">
        <f aca="false">B546+1</f>
        <v>543</v>
      </c>
      <c r="C547" s="62"/>
      <c r="D547" s="63"/>
      <c r="E547" s="64" t="str">
        <f aca="false">IF(COUNTA($G547,$L547,$N547,$O547),VLOOKUP($AH547,$AA$5:$AB$10,2,1),"")</f>
        <v/>
      </c>
      <c r="F547" s="65" t="str">
        <f aca="false">IF(COUNTA(G547),AF547,"")</f>
        <v/>
      </c>
      <c r="G547" s="94"/>
      <c r="H547" s="67"/>
      <c r="I547" s="68" t="str">
        <f aca="false">IF(G547&lt;=4,"",IF(G547&lt;=8,$T$7,IF(G547&lt;=12,$T$6,IF(G547&lt;=16,$T$5,""))))</f>
        <v/>
      </c>
      <c r="J547" s="69"/>
      <c r="K547" s="70"/>
      <c r="L547" s="71"/>
      <c r="M547" s="72"/>
      <c r="N547" s="73"/>
      <c r="O547" s="95"/>
      <c r="P547" s="96"/>
      <c r="Q547" s="76"/>
      <c r="AC547" s="81" t="n">
        <f aca="false">IF(AF547&gt;=1,IF(COUNT(G547),G547,AC546),"")</f>
        <v>5</v>
      </c>
      <c r="AD547" s="81" t="n">
        <f aca="false">IF(AF547&gt;=2,IF(COUNT(G547),AC546,AD546),"")</f>
        <v>3</v>
      </c>
      <c r="AE547" s="81" t="str">
        <f aca="false">IF(AF547&gt;=3,IF(COUNT(G547),AD546,AE546),"")</f>
        <v/>
      </c>
      <c r="AF547" s="89" t="n">
        <f aca="false">IF(AH546=AH547,AF546,0)+IF(COUNT(G547),1,0)</f>
        <v>2</v>
      </c>
      <c r="AG547" s="85" t="n">
        <f aca="false">IF(COUNT(AC547),AVERAGE(AC547:AE547),0)</f>
        <v>4</v>
      </c>
      <c r="AH547" s="86" t="n">
        <f aca="false">IF(AND(COUNT(G546),AF546&gt;=3),IF(AG546&lt;5,IF(AH546=AA$10,AH546,AH546+1),IF(AG546&gt;=11,IF(OR(AH546=AA$5,AH546=AA$7),AH546,AH546-1),AH546)),AH546)</f>
        <v>6</v>
      </c>
      <c r="AI547" s="81" t="n">
        <f aca="false">COUNT(INDEX(FIND("3",$H547),))</f>
        <v>0</v>
      </c>
      <c r="AJ547" s="81" t="n">
        <f aca="false">COUNT(INDEX(FIND("2",$H547),))</f>
        <v>0</v>
      </c>
      <c r="AK547" s="81" t="n">
        <f aca="false">COUNT(INDEX(FIND("1",$H547),))</f>
        <v>0</v>
      </c>
    </row>
    <row r="548" customFormat="false" ht="11.25" hidden="false" customHeight="false" outlineLevel="0" collapsed="false">
      <c r="B548" s="61" t="n">
        <f aca="false">B547+1</f>
        <v>544</v>
      </c>
      <c r="C548" s="62"/>
      <c r="D548" s="63"/>
      <c r="E548" s="64" t="str">
        <f aca="false">IF(COUNTA($G548,$L548,$N548,$O548),VLOOKUP($AH548,$AA$5:$AB$10,2,1),"")</f>
        <v/>
      </c>
      <c r="F548" s="65" t="str">
        <f aca="false">IF(COUNTA(G548),AF548,"")</f>
        <v/>
      </c>
      <c r="G548" s="94"/>
      <c r="H548" s="67"/>
      <c r="I548" s="68" t="str">
        <f aca="false">IF(G548&lt;=4,"",IF(G548&lt;=8,$T$7,IF(G548&lt;=12,$T$6,IF(G548&lt;=16,$T$5,""))))</f>
        <v/>
      </c>
      <c r="J548" s="69"/>
      <c r="K548" s="70"/>
      <c r="L548" s="71"/>
      <c r="M548" s="72"/>
      <c r="N548" s="73"/>
      <c r="O548" s="95"/>
      <c r="P548" s="96"/>
      <c r="Q548" s="76"/>
      <c r="AC548" s="81" t="n">
        <f aca="false">IF(AF548&gt;=1,IF(COUNT(G548),G548,AC547),"")</f>
        <v>5</v>
      </c>
      <c r="AD548" s="81" t="n">
        <f aca="false">IF(AF548&gt;=2,IF(COUNT(G548),AC547,AD547),"")</f>
        <v>3</v>
      </c>
      <c r="AE548" s="81" t="str">
        <f aca="false">IF(AF548&gt;=3,IF(COUNT(G548),AD547,AE547),"")</f>
        <v/>
      </c>
      <c r="AF548" s="89" t="n">
        <f aca="false">IF(AH547=AH548,AF547,0)+IF(COUNT(G548),1,0)</f>
        <v>2</v>
      </c>
      <c r="AG548" s="85" t="n">
        <f aca="false">IF(COUNT(AC548),AVERAGE(AC548:AE548),0)</f>
        <v>4</v>
      </c>
      <c r="AH548" s="86" t="n">
        <f aca="false">IF(AND(COUNT(G547),AF547&gt;=3),IF(AG547&lt;5,IF(AH547=AA$10,AH547,AH547+1),IF(AG547&gt;=11,IF(OR(AH547=AA$5,AH547=AA$7),AH547,AH547-1),AH547)),AH547)</f>
        <v>6</v>
      </c>
      <c r="AI548" s="81" t="n">
        <f aca="false">COUNT(INDEX(FIND("3",$H548),))</f>
        <v>0</v>
      </c>
      <c r="AJ548" s="81" t="n">
        <f aca="false">COUNT(INDEX(FIND("2",$H548),))</f>
        <v>0</v>
      </c>
      <c r="AK548" s="81" t="n">
        <f aca="false">COUNT(INDEX(FIND("1",$H548),))</f>
        <v>0</v>
      </c>
    </row>
    <row r="549" customFormat="false" ht="11.25" hidden="false" customHeight="false" outlineLevel="0" collapsed="false">
      <c r="B549" s="61" t="n">
        <f aca="false">B548+1</f>
        <v>545</v>
      </c>
      <c r="C549" s="62"/>
      <c r="D549" s="63"/>
      <c r="E549" s="64" t="str">
        <f aca="false">IF(COUNTA($G549,$L549,$N549,$O549),VLOOKUP($AH549,$AA$5:$AB$10,2,1),"")</f>
        <v/>
      </c>
      <c r="F549" s="65" t="str">
        <f aca="false">IF(COUNTA(G549),AF549,"")</f>
        <v/>
      </c>
      <c r="G549" s="94"/>
      <c r="H549" s="67"/>
      <c r="I549" s="68" t="str">
        <f aca="false">IF(G549&lt;=4,"",IF(G549&lt;=8,$T$7,IF(G549&lt;=12,$T$6,IF(G549&lt;=16,$T$5,""))))</f>
        <v/>
      </c>
      <c r="J549" s="69"/>
      <c r="K549" s="70"/>
      <c r="L549" s="71"/>
      <c r="M549" s="72"/>
      <c r="N549" s="73"/>
      <c r="O549" s="95"/>
      <c r="P549" s="96"/>
      <c r="Q549" s="76"/>
      <c r="AC549" s="81" t="n">
        <f aca="false">IF(AF549&gt;=1,IF(COUNT(G549),G549,AC548),"")</f>
        <v>5</v>
      </c>
      <c r="AD549" s="81" t="n">
        <f aca="false">IF(AF549&gt;=2,IF(COUNT(G549),AC548,AD548),"")</f>
        <v>3</v>
      </c>
      <c r="AE549" s="81" t="str">
        <f aca="false">IF(AF549&gt;=3,IF(COUNT(G549),AD548,AE548),"")</f>
        <v/>
      </c>
      <c r="AF549" s="89" t="n">
        <f aca="false">IF(AH548=AH549,AF548,0)+IF(COUNT(G549),1,0)</f>
        <v>2</v>
      </c>
      <c r="AG549" s="85" t="n">
        <f aca="false">IF(COUNT(AC549),AVERAGE(AC549:AE549),0)</f>
        <v>4</v>
      </c>
      <c r="AH549" s="86" t="n">
        <f aca="false">IF(AND(COUNT(G548),AF548&gt;=3),IF(AG548&lt;5,IF(AH548=AA$10,AH548,AH548+1),IF(AG548&gt;=11,IF(OR(AH548=AA$5,AH548=AA$7),AH548,AH548-1),AH548)),AH548)</f>
        <v>6</v>
      </c>
      <c r="AI549" s="81" t="n">
        <f aca="false">COUNT(INDEX(FIND("3",$H549),))</f>
        <v>0</v>
      </c>
      <c r="AJ549" s="81" t="n">
        <f aca="false">COUNT(INDEX(FIND("2",$H549),))</f>
        <v>0</v>
      </c>
      <c r="AK549" s="81" t="n">
        <f aca="false">COUNT(INDEX(FIND("1",$H549),))</f>
        <v>0</v>
      </c>
    </row>
    <row r="550" customFormat="false" ht="11.25" hidden="false" customHeight="false" outlineLevel="0" collapsed="false">
      <c r="B550" s="61" t="n">
        <f aca="false">B549+1</f>
        <v>546</v>
      </c>
      <c r="C550" s="62"/>
      <c r="D550" s="63"/>
      <c r="E550" s="64" t="str">
        <f aca="false">IF(COUNTA($G550,$L550,$N550,$O550),VLOOKUP($AH550,$AA$5:$AB$10,2,1),"")</f>
        <v/>
      </c>
      <c r="F550" s="65" t="str">
        <f aca="false">IF(COUNTA(G550),AF550,"")</f>
        <v/>
      </c>
      <c r="G550" s="94"/>
      <c r="H550" s="67"/>
      <c r="I550" s="68" t="str">
        <f aca="false">IF(G550&lt;=4,"",IF(G550&lt;=8,$T$7,IF(G550&lt;=12,$T$6,IF(G550&lt;=16,$T$5,""))))</f>
        <v/>
      </c>
      <c r="J550" s="69"/>
      <c r="K550" s="70"/>
      <c r="L550" s="71"/>
      <c r="M550" s="72"/>
      <c r="N550" s="73"/>
      <c r="O550" s="95"/>
      <c r="P550" s="96"/>
      <c r="Q550" s="76"/>
      <c r="AC550" s="81" t="n">
        <f aca="false">IF(AF550&gt;=1,IF(COUNT(G550),G550,AC549),"")</f>
        <v>5</v>
      </c>
      <c r="AD550" s="81" t="n">
        <f aca="false">IF(AF550&gt;=2,IF(COUNT(G550),AC549,AD549),"")</f>
        <v>3</v>
      </c>
      <c r="AE550" s="81" t="str">
        <f aca="false">IF(AF550&gt;=3,IF(COUNT(G550),AD549,AE549),"")</f>
        <v/>
      </c>
      <c r="AF550" s="89" t="n">
        <f aca="false">IF(AH549=AH550,AF549,0)+IF(COUNT(G550),1,0)</f>
        <v>2</v>
      </c>
      <c r="AG550" s="85" t="n">
        <f aca="false">IF(COUNT(AC550),AVERAGE(AC550:AE550),0)</f>
        <v>4</v>
      </c>
      <c r="AH550" s="86" t="n">
        <f aca="false">IF(AND(COUNT(G549),AF549&gt;=3),IF(AG549&lt;5,IF(AH549=AA$10,AH549,AH549+1),IF(AG549&gt;=11,IF(OR(AH549=AA$5,AH549=AA$7),AH549,AH549-1),AH549)),AH549)</f>
        <v>6</v>
      </c>
      <c r="AI550" s="81" t="n">
        <f aca="false">COUNT(INDEX(FIND("3",$H550),))</f>
        <v>0</v>
      </c>
      <c r="AJ550" s="81" t="n">
        <f aca="false">COUNT(INDEX(FIND("2",$H550),))</f>
        <v>0</v>
      </c>
      <c r="AK550" s="81" t="n">
        <f aca="false">COUNT(INDEX(FIND("1",$H550),))</f>
        <v>0</v>
      </c>
    </row>
    <row r="551" customFormat="false" ht="11.25" hidden="false" customHeight="false" outlineLevel="0" collapsed="false">
      <c r="B551" s="61" t="n">
        <f aca="false">B550+1</f>
        <v>547</v>
      </c>
      <c r="C551" s="62"/>
      <c r="D551" s="63"/>
      <c r="E551" s="64" t="str">
        <f aca="false">IF(COUNTA($G551,$L551,$N551,$O551),VLOOKUP($AH551,$AA$5:$AB$10,2,1),"")</f>
        <v/>
      </c>
      <c r="F551" s="65" t="str">
        <f aca="false">IF(COUNTA(G551),AF551,"")</f>
        <v/>
      </c>
      <c r="G551" s="94"/>
      <c r="H551" s="67"/>
      <c r="I551" s="68" t="str">
        <f aca="false">IF(G551&lt;=4,"",IF(G551&lt;=8,$T$7,IF(G551&lt;=12,$T$6,IF(G551&lt;=16,$T$5,""))))</f>
        <v/>
      </c>
      <c r="J551" s="69"/>
      <c r="K551" s="70"/>
      <c r="L551" s="71"/>
      <c r="M551" s="72"/>
      <c r="N551" s="73"/>
      <c r="O551" s="95"/>
      <c r="P551" s="96"/>
      <c r="Q551" s="76"/>
      <c r="AC551" s="81" t="n">
        <f aca="false">IF(AF551&gt;=1,IF(COUNT(G551),G551,AC550),"")</f>
        <v>5</v>
      </c>
      <c r="AD551" s="81" t="n">
        <f aca="false">IF(AF551&gt;=2,IF(COUNT(G551),AC550,AD550),"")</f>
        <v>3</v>
      </c>
      <c r="AE551" s="81" t="str">
        <f aca="false">IF(AF551&gt;=3,IF(COUNT(G551),AD550,AE550),"")</f>
        <v/>
      </c>
      <c r="AF551" s="89" t="n">
        <f aca="false">IF(AH550=AH551,AF550,0)+IF(COUNT(G551),1,0)</f>
        <v>2</v>
      </c>
      <c r="AG551" s="85" t="n">
        <f aca="false">IF(COUNT(AC551),AVERAGE(AC551:AE551),0)</f>
        <v>4</v>
      </c>
      <c r="AH551" s="86" t="n">
        <f aca="false">IF(AND(COUNT(G550),AF550&gt;=3),IF(AG550&lt;5,IF(AH550=AA$10,AH550,AH550+1),IF(AG550&gt;=11,IF(OR(AH550=AA$5,AH550=AA$7),AH550,AH550-1),AH550)),AH550)</f>
        <v>6</v>
      </c>
      <c r="AI551" s="81" t="n">
        <f aca="false">COUNT(INDEX(FIND("3",$H551),))</f>
        <v>0</v>
      </c>
      <c r="AJ551" s="81" t="n">
        <f aca="false">COUNT(INDEX(FIND("2",$H551),))</f>
        <v>0</v>
      </c>
      <c r="AK551" s="81" t="n">
        <f aca="false">COUNT(INDEX(FIND("1",$H551),))</f>
        <v>0</v>
      </c>
    </row>
    <row r="552" customFormat="false" ht="11.25" hidden="false" customHeight="false" outlineLevel="0" collapsed="false">
      <c r="B552" s="61" t="n">
        <f aca="false">B551+1</f>
        <v>548</v>
      </c>
      <c r="C552" s="62"/>
      <c r="D552" s="63"/>
      <c r="E552" s="64" t="str">
        <f aca="false">IF(COUNTA($G552,$L552,$N552,$O552),VLOOKUP($AH552,$AA$5:$AB$10,2,1),"")</f>
        <v/>
      </c>
      <c r="F552" s="65" t="str">
        <f aca="false">IF(COUNTA(G552),AF552,"")</f>
        <v/>
      </c>
      <c r="G552" s="94"/>
      <c r="H552" s="67"/>
      <c r="I552" s="68" t="str">
        <f aca="false">IF(G552&lt;=4,"",IF(G552&lt;=8,$T$7,IF(G552&lt;=12,$T$6,IF(G552&lt;=16,$T$5,""))))</f>
        <v/>
      </c>
      <c r="J552" s="69"/>
      <c r="K552" s="70"/>
      <c r="L552" s="71"/>
      <c r="M552" s="72"/>
      <c r="N552" s="73"/>
      <c r="O552" s="95"/>
      <c r="P552" s="96"/>
      <c r="Q552" s="76"/>
      <c r="AC552" s="81" t="n">
        <f aca="false">IF(AF552&gt;=1,IF(COUNT(G552),G552,AC551),"")</f>
        <v>5</v>
      </c>
      <c r="AD552" s="81" t="n">
        <f aca="false">IF(AF552&gt;=2,IF(COUNT(G552),AC551,AD551),"")</f>
        <v>3</v>
      </c>
      <c r="AE552" s="81" t="str">
        <f aca="false">IF(AF552&gt;=3,IF(COUNT(G552),AD551,AE551),"")</f>
        <v/>
      </c>
      <c r="AF552" s="89" t="n">
        <f aca="false">IF(AH551=AH552,AF551,0)+IF(COUNT(G552),1,0)</f>
        <v>2</v>
      </c>
      <c r="AG552" s="85" t="n">
        <f aca="false">IF(COUNT(AC552),AVERAGE(AC552:AE552),0)</f>
        <v>4</v>
      </c>
      <c r="AH552" s="86" t="n">
        <f aca="false">IF(AND(COUNT(G551),AF551&gt;=3),IF(AG551&lt;5,IF(AH551=AA$10,AH551,AH551+1),IF(AG551&gt;=11,IF(OR(AH551=AA$5,AH551=AA$7),AH551,AH551-1),AH551)),AH551)</f>
        <v>6</v>
      </c>
      <c r="AI552" s="81" t="n">
        <f aca="false">COUNT(INDEX(FIND("3",$H552),))</f>
        <v>0</v>
      </c>
      <c r="AJ552" s="81" t="n">
        <f aca="false">COUNT(INDEX(FIND("2",$H552),))</f>
        <v>0</v>
      </c>
      <c r="AK552" s="81" t="n">
        <f aca="false">COUNT(INDEX(FIND("1",$H552),))</f>
        <v>0</v>
      </c>
    </row>
    <row r="553" customFormat="false" ht="11.25" hidden="false" customHeight="false" outlineLevel="0" collapsed="false">
      <c r="B553" s="61" t="n">
        <f aca="false">B552+1</f>
        <v>549</v>
      </c>
      <c r="C553" s="62"/>
      <c r="D553" s="63"/>
      <c r="E553" s="64" t="str">
        <f aca="false">IF(COUNTA($G553,$L553,$N553,$O553),VLOOKUP($AH553,$AA$5:$AB$10,2,1),"")</f>
        <v/>
      </c>
      <c r="F553" s="65" t="str">
        <f aca="false">IF(COUNTA(G553),AF553,"")</f>
        <v/>
      </c>
      <c r="G553" s="94"/>
      <c r="H553" s="67"/>
      <c r="I553" s="68" t="str">
        <f aca="false">IF(G553&lt;=4,"",IF(G553&lt;=8,$T$7,IF(G553&lt;=12,$T$6,IF(G553&lt;=16,$T$5,""))))</f>
        <v/>
      </c>
      <c r="J553" s="69"/>
      <c r="K553" s="70"/>
      <c r="L553" s="71"/>
      <c r="M553" s="72"/>
      <c r="N553" s="73"/>
      <c r="O553" s="95"/>
      <c r="P553" s="96"/>
      <c r="Q553" s="76"/>
      <c r="AC553" s="81" t="n">
        <f aca="false">IF(AF553&gt;=1,IF(COUNT(G553),G553,AC552),"")</f>
        <v>5</v>
      </c>
      <c r="AD553" s="81" t="n">
        <f aca="false">IF(AF553&gt;=2,IF(COUNT(G553),AC552,AD552),"")</f>
        <v>3</v>
      </c>
      <c r="AE553" s="81" t="str">
        <f aca="false">IF(AF553&gt;=3,IF(COUNT(G553),AD552,AE552),"")</f>
        <v/>
      </c>
      <c r="AF553" s="89" t="n">
        <f aca="false">IF(AH552=AH553,AF552,0)+IF(COUNT(G553),1,0)</f>
        <v>2</v>
      </c>
      <c r="AG553" s="85" t="n">
        <f aca="false">IF(COUNT(AC553),AVERAGE(AC553:AE553),0)</f>
        <v>4</v>
      </c>
      <c r="AH553" s="86" t="n">
        <f aca="false">IF(AND(COUNT(G552),AF552&gt;=3),IF(AG552&lt;5,IF(AH552=AA$10,AH552,AH552+1),IF(AG552&gt;=11,IF(OR(AH552=AA$5,AH552=AA$7),AH552,AH552-1),AH552)),AH552)</f>
        <v>6</v>
      </c>
      <c r="AI553" s="81" t="n">
        <f aca="false">COUNT(INDEX(FIND("3",$H553),))</f>
        <v>0</v>
      </c>
      <c r="AJ553" s="81" t="n">
        <f aca="false">COUNT(INDEX(FIND("2",$H553),))</f>
        <v>0</v>
      </c>
      <c r="AK553" s="81" t="n">
        <f aca="false">COUNT(INDEX(FIND("1",$H553),))</f>
        <v>0</v>
      </c>
    </row>
    <row r="554" customFormat="false" ht="11.25" hidden="false" customHeight="false" outlineLevel="0" collapsed="false">
      <c r="B554" s="61" t="n">
        <f aca="false">B553+1</f>
        <v>550</v>
      </c>
      <c r="C554" s="62"/>
      <c r="D554" s="63"/>
      <c r="E554" s="64" t="str">
        <f aca="false">IF(COUNTA($G554,$L554,$N554,$O554),VLOOKUP($AH554,$AA$5:$AB$10,2,1),"")</f>
        <v/>
      </c>
      <c r="F554" s="65" t="str">
        <f aca="false">IF(COUNTA(G554),AF554,"")</f>
        <v/>
      </c>
      <c r="G554" s="94"/>
      <c r="H554" s="67"/>
      <c r="I554" s="68" t="str">
        <f aca="false">IF(G554&lt;=4,"",IF(G554&lt;=8,$T$7,IF(G554&lt;=12,$T$6,IF(G554&lt;=16,$T$5,""))))</f>
        <v/>
      </c>
      <c r="J554" s="69"/>
      <c r="K554" s="70"/>
      <c r="L554" s="71"/>
      <c r="M554" s="72"/>
      <c r="N554" s="73"/>
      <c r="O554" s="95"/>
      <c r="P554" s="96"/>
      <c r="Q554" s="76"/>
      <c r="AC554" s="81" t="n">
        <f aca="false">IF(AF554&gt;=1,IF(COUNT(G554),G554,AC553),"")</f>
        <v>5</v>
      </c>
      <c r="AD554" s="81" t="n">
        <f aca="false">IF(AF554&gt;=2,IF(COUNT(G554),AC553,AD553),"")</f>
        <v>3</v>
      </c>
      <c r="AE554" s="81" t="str">
        <f aca="false">IF(AF554&gt;=3,IF(COUNT(G554),AD553,AE553),"")</f>
        <v/>
      </c>
      <c r="AF554" s="89" t="n">
        <f aca="false">IF(AH553=AH554,AF553,0)+IF(COUNT(G554),1,0)</f>
        <v>2</v>
      </c>
      <c r="AG554" s="85" t="n">
        <f aca="false">IF(COUNT(AC554),AVERAGE(AC554:AE554),0)</f>
        <v>4</v>
      </c>
      <c r="AH554" s="86" t="n">
        <f aca="false">IF(AND(COUNT(G553),AF553&gt;=3),IF(AG553&lt;5,IF(AH553=AA$10,AH553,AH553+1),IF(AG553&gt;=11,IF(OR(AH553=AA$5,AH553=AA$7),AH553,AH553-1),AH553)),AH553)</f>
        <v>6</v>
      </c>
      <c r="AI554" s="81" t="n">
        <f aca="false">COUNT(INDEX(FIND("3",$H554),))</f>
        <v>0</v>
      </c>
      <c r="AJ554" s="81" t="n">
        <f aca="false">COUNT(INDEX(FIND("2",$H554),))</f>
        <v>0</v>
      </c>
      <c r="AK554" s="81" t="n">
        <f aca="false">COUNT(INDEX(FIND("1",$H554),))</f>
        <v>0</v>
      </c>
    </row>
    <row r="555" customFormat="false" ht="11.25" hidden="false" customHeight="false" outlineLevel="0" collapsed="false">
      <c r="B555" s="61" t="n">
        <f aca="false">B554+1</f>
        <v>551</v>
      </c>
      <c r="C555" s="62"/>
      <c r="D555" s="63"/>
      <c r="E555" s="64" t="str">
        <f aca="false">IF(COUNTA($G555,$L555,$N555,$O555),VLOOKUP($AH555,$AA$5:$AB$10,2,1),"")</f>
        <v/>
      </c>
      <c r="F555" s="65" t="str">
        <f aca="false">IF(COUNTA(G555),AF555,"")</f>
        <v/>
      </c>
      <c r="G555" s="94"/>
      <c r="H555" s="67"/>
      <c r="I555" s="68" t="str">
        <f aca="false">IF(G555&lt;=4,"",IF(G555&lt;=8,$T$7,IF(G555&lt;=12,$T$6,IF(G555&lt;=16,$T$5,""))))</f>
        <v/>
      </c>
      <c r="J555" s="69"/>
      <c r="K555" s="70"/>
      <c r="L555" s="71"/>
      <c r="M555" s="72"/>
      <c r="N555" s="73"/>
      <c r="O555" s="95"/>
      <c r="P555" s="96"/>
      <c r="Q555" s="76"/>
      <c r="AC555" s="81" t="n">
        <f aca="false">IF(AF555&gt;=1,IF(COUNT(G555),G555,AC554),"")</f>
        <v>5</v>
      </c>
      <c r="AD555" s="81" t="n">
        <f aca="false">IF(AF555&gt;=2,IF(COUNT(G555),AC554,AD554),"")</f>
        <v>3</v>
      </c>
      <c r="AE555" s="81" t="str">
        <f aca="false">IF(AF555&gt;=3,IF(COUNT(G555),AD554,AE554),"")</f>
        <v/>
      </c>
      <c r="AF555" s="89" t="n">
        <f aca="false">IF(AH554=AH555,AF554,0)+IF(COUNT(G555),1,0)</f>
        <v>2</v>
      </c>
      <c r="AG555" s="85" t="n">
        <f aca="false">IF(COUNT(AC555),AVERAGE(AC555:AE555),0)</f>
        <v>4</v>
      </c>
      <c r="AH555" s="86" t="n">
        <f aca="false">IF(AND(COUNT(G554),AF554&gt;=3),IF(AG554&lt;5,IF(AH554=AA$10,AH554,AH554+1),IF(AG554&gt;=11,IF(OR(AH554=AA$5,AH554=AA$7),AH554,AH554-1),AH554)),AH554)</f>
        <v>6</v>
      </c>
      <c r="AI555" s="81" t="n">
        <f aca="false">COUNT(INDEX(FIND("3",$H555),))</f>
        <v>0</v>
      </c>
      <c r="AJ555" s="81" t="n">
        <f aca="false">COUNT(INDEX(FIND("2",$H555),))</f>
        <v>0</v>
      </c>
      <c r="AK555" s="81" t="n">
        <f aca="false">COUNT(INDEX(FIND("1",$H555),))</f>
        <v>0</v>
      </c>
    </row>
    <row r="556" customFormat="false" ht="11.25" hidden="false" customHeight="false" outlineLevel="0" collapsed="false">
      <c r="B556" s="61" t="n">
        <f aca="false">B555+1</f>
        <v>552</v>
      </c>
      <c r="C556" s="62"/>
      <c r="D556" s="63"/>
      <c r="E556" s="64" t="str">
        <f aca="false">IF(COUNTA($G556,$L556,$N556,$O556),VLOOKUP($AH556,$AA$5:$AB$10,2,1),"")</f>
        <v/>
      </c>
      <c r="F556" s="65" t="str">
        <f aca="false">IF(COUNTA(G556),AF556,"")</f>
        <v/>
      </c>
      <c r="G556" s="94"/>
      <c r="H556" s="67"/>
      <c r="I556" s="68" t="str">
        <f aca="false">IF(G556&lt;=4,"",IF(G556&lt;=8,$T$7,IF(G556&lt;=12,$T$6,IF(G556&lt;=16,$T$5,""))))</f>
        <v/>
      </c>
      <c r="J556" s="69"/>
      <c r="K556" s="70"/>
      <c r="L556" s="71"/>
      <c r="M556" s="72"/>
      <c r="N556" s="73"/>
      <c r="O556" s="95"/>
      <c r="P556" s="96"/>
      <c r="Q556" s="76"/>
      <c r="AC556" s="81" t="n">
        <f aca="false">IF(AF556&gt;=1,IF(COUNT(G556),G556,AC555),"")</f>
        <v>5</v>
      </c>
      <c r="AD556" s="81" t="n">
        <f aca="false">IF(AF556&gt;=2,IF(COUNT(G556),AC555,AD555),"")</f>
        <v>3</v>
      </c>
      <c r="AE556" s="81" t="str">
        <f aca="false">IF(AF556&gt;=3,IF(COUNT(G556),AD555,AE555),"")</f>
        <v/>
      </c>
      <c r="AF556" s="89" t="n">
        <f aca="false">IF(AH555=AH556,AF555,0)+IF(COUNT(G556),1,0)</f>
        <v>2</v>
      </c>
      <c r="AG556" s="85" t="n">
        <f aca="false">IF(COUNT(AC556),AVERAGE(AC556:AE556),0)</f>
        <v>4</v>
      </c>
      <c r="AH556" s="86" t="n">
        <f aca="false">IF(AND(COUNT(G555),AF555&gt;=3),IF(AG555&lt;5,IF(AH555=AA$10,AH555,AH555+1),IF(AG555&gt;=11,IF(OR(AH555=AA$5,AH555=AA$7),AH555,AH555-1),AH555)),AH555)</f>
        <v>6</v>
      </c>
      <c r="AI556" s="81" t="n">
        <f aca="false">COUNT(INDEX(FIND("3",$H556),))</f>
        <v>0</v>
      </c>
      <c r="AJ556" s="81" t="n">
        <f aca="false">COUNT(INDEX(FIND("2",$H556),))</f>
        <v>0</v>
      </c>
      <c r="AK556" s="81" t="n">
        <f aca="false">COUNT(INDEX(FIND("1",$H556),))</f>
        <v>0</v>
      </c>
    </row>
    <row r="557" customFormat="false" ht="11.25" hidden="false" customHeight="false" outlineLevel="0" collapsed="false">
      <c r="B557" s="61" t="n">
        <f aca="false">B556+1</f>
        <v>553</v>
      </c>
      <c r="C557" s="62"/>
      <c r="D557" s="63"/>
      <c r="E557" s="64" t="str">
        <f aca="false">IF(COUNTA($G557,$L557,$N557,$O557),VLOOKUP($AH557,$AA$5:$AB$10,2,1),"")</f>
        <v/>
      </c>
      <c r="F557" s="65" t="str">
        <f aca="false">IF(COUNTA(G557),AF557,"")</f>
        <v/>
      </c>
      <c r="G557" s="94"/>
      <c r="H557" s="67"/>
      <c r="I557" s="68" t="str">
        <f aca="false">IF(G557&lt;=4,"",IF(G557&lt;=8,$T$7,IF(G557&lt;=12,$T$6,IF(G557&lt;=16,$T$5,""))))</f>
        <v/>
      </c>
      <c r="J557" s="69"/>
      <c r="K557" s="70"/>
      <c r="L557" s="71"/>
      <c r="M557" s="72"/>
      <c r="N557" s="73"/>
      <c r="O557" s="95"/>
      <c r="P557" s="96"/>
      <c r="Q557" s="76"/>
      <c r="AC557" s="81" t="n">
        <f aca="false">IF(AF557&gt;=1,IF(COUNT(G557),G557,AC556),"")</f>
        <v>5</v>
      </c>
      <c r="AD557" s="81" t="n">
        <f aca="false">IF(AF557&gt;=2,IF(COUNT(G557),AC556,AD556),"")</f>
        <v>3</v>
      </c>
      <c r="AE557" s="81" t="str">
        <f aca="false">IF(AF557&gt;=3,IF(COUNT(G557),AD556,AE556),"")</f>
        <v/>
      </c>
      <c r="AF557" s="89" t="n">
        <f aca="false">IF(AH556=AH557,AF556,0)+IF(COUNT(G557),1,0)</f>
        <v>2</v>
      </c>
      <c r="AG557" s="85" t="n">
        <f aca="false">IF(COUNT(AC557),AVERAGE(AC557:AE557),0)</f>
        <v>4</v>
      </c>
      <c r="AH557" s="86" t="n">
        <f aca="false">IF(AND(COUNT(G556),AF556&gt;=3),IF(AG556&lt;5,IF(AH556=AA$10,AH556,AH556+1),IF(AG556&gt;=11,IF(OR(AH556=AA$5,AH556=AA$7),AH556,AH556-1),AH556)),AH556)</f>
        <v>6</v>
      </c>
      <c r="AI557" s="81" t="n">
        <f aca="false">COUNT(INDEX(FIND("3",$H557),))</f>
        <v>0</v>
      </c>
      <c r="AJ557" s="81" t="n">
        <f aca="false">COUNT(INDEX(FIND("2",$H557),))</f>
        <v>0</v>
      </c>
      <c r="AK557" s="81" t="n">
        <f aca="false">COUNT(INDEX(FIND("1",$H557),))</f>
        <v>0</v>
      </c>
    </row>
    <row r="558" customFormat="false" ht="11.25" hidden="false" customHeight="false" outlineLevel="0" collapsed="false">
      <c r="B558" s="61" t="n">
        <f aca="false">B557+1</f>
        <v>554</v>
      </c>
      <c r="C558" s="62"/>
      <c r="D558" s="63"/>
      <c r="E558" s="64" t="str">
        <f aca="false">IF(COUNTA($G558,$L558,$N558,$O558),VLOOKUP($AH558,$AA$5:$AB$10,2,1),"")</f>
        <v/>
      </c>
      <c r="F558" s="65" t="str">
        <f aca="false">IF(COUNTA(G558),AF558,"")</f>
        <v/>
      </c>
      <c r="G558" s="94"/>
      <c r="H558" s="67"/>
      <c r="I558" s="68" t="str">
        <f aca="false">IF(G558&lt;=4,"",IF(G558&lt;=8,$T$7,IF(G558&lt;=12,$T$6,IF(G558&lt;=16,$T$5,""))))</f>
        <v/>
      </c>
      <c r="J558" s="69"/>
      <c r="K558" s="70"/>
      <c r="L558" s="71"/>
      <c r="M558" s="72"/>
      <c r="N558" s="73"/>
      <c r="O558" s="95"/>
      <c r="P558" s="96"/>
      <c r="Q558" s="76"/>
      <c r="AC558" s="81" t="n">
        <f aca="false">IF(AF558&gt;=1,IF(COUNT(G558),G558,AC557),"")</f>
        <v>5</v>
      </c>
      <c r="AD558" s="81" t="n">
        <f aca="false">IF(AF558&gt;=2,IF(COUNT(G558),AC557,AD557),"")</f>
        <v>3</v>
      </c>
      <c r="AE558" s="81" t="str">
        <f aca="false">IF(AF558&gt;=3,IF(COUNT(G558),AD557,AE557),"")</f>
        <v/>
      </c>
      <c r="AF558" s="89" t="n">
        <f aca="false">IF(AH557=AH558,AF557,0)+IF(COUNT(G558),1,0)</f>
        <v>2</v>
      </c>
      <c r="AG558" s="85" t="n">
        <f aca="false">IF(COUNT(AC558),AVERAGE(AC558:AE558),0)</f>
        <v>4</v>
      </c>
      <c r="AH558" s="86" t="n">
        <f aca="false">IF(AND(COUNT(G557),AF557&gt;=3),IF(AG557&lt;5,IF(AH557=AA$10,AH557,AH557+1),IF(AG557&gt;=11,IF(OR(AH557=AA$5,AH557=AA$7),AH557,AH557-1),AH557)),AH557)</f>
        <v>6</v>
      </c>
      <c r="AI558" s="81" t="n">
        <f aca="false">COUNT(INDEX(FIND("3",$H558),))</f>
        <v>0</v>
      </c>
      <c r="AJ558" s="81" t="n">
        <f aca="false">COUNT(INDEX(FIND("2",$H558),))</f>
        <v>0</v>
      </c>
      <c r="AK558" s="81" t="n">
        <f aca="false">COUNT(INDEX(FIND("1",$H558),))</f>
        <v>0</v>
      </c>
    </row>
    <row r="559" customFormat="false" ht="11.25" hidden="false" customHeight="false" outlineLevel="0" collapsed="false">
      <c r="B559" s="61" t="n">
        <f aca="false">B558+1</f>
        <v>555</v>
      </c>
      <c r="C559" s="62"/>
      <c r="D559" s="63"/>
      <c r="E559" s="64" t="str">
        <f aca="false">IF(COUNTA($G559,$L559,$N559,$O559),VLOOKUP($AH559,$AA$5:$AB$10,2,1),"")</f>
        <v/>
      </c>
      <c r="F559" s="65" t="str">
        <f aca="false">IF(COUNTA(G559),AF559,"")</f>
        <v/>
      </c>
      <c r="G559" s="94"/>
      <c r="H559" s="67"/>
      <c r="I559" s="68" t="str">
        <f aca="false">IF(G559&lt;=4,"",IF(G559&lt;=8,$T$7,IF(G559&lt;=12,$T$6,IF(G559&lt;=16,$T$5,""))))</f>
        <v/>
      </c>
      <c r="J559" s="69"/>
      <c r="K559" s="70"/>
      <c r="L559" s="71"/>
      <c r="M559" s="72"/>
      <c r="N559" s="73"/>
      <c r="O559" s="95"/>
      <c r="P559" s="96"/>
      <c r="Q559" s="76"/>
      <c r="AC559" s="81" t="n">
        <f aca="false">IF(AF559&gt;=1,IF(COUNT(G559),G559,AC558),"")</f>
        <v>5</v>
      </c>
      <c r="AD559" s="81" t="n">
        <f aca="false">IF(AF559&gt;=2,IF(COUNT(G559),AC558,AD558),"")</f>
        <v>3</v>
      </c>
      <c r="AE559" s="81" t="str">
        <f aca="false">IF(AF559&gt;=3,IF(COUNT(G559),AD558,AE558),"")</f>
        <v/>
      </c>
      <c r="AF559" s="89" t="n">
        <f aca="false">IF(AH558=AH559,AF558,0)+IF(COUNT(G559),1,0)</f>
        <v>2</v>
      </c>
      <c r="AG559" s="85" t="n">
        <f aca="false">IF(COUNT(AC559),AVERAGE(AC559:AE559),0)</f>
        <v>4</v>
      </c>
      <c r="AH559" s="86" t="n">
        <f aca="false">IF(AND(COUNT(G558),AF558&gt;=3),IF(AG558&lt;5,IF(AH558=AA$10,AH558,AH558+1),IF(AG558&gt;=11,IF(OR(AH558=AA$5,AH558=AA$7),AH558,AH558-1),AH558)),AH558)</f>
        <v>6</v>
      </c>
      <c r="AI559" s="81" t="n">
        <f aca="false">COUNT(INDEX(FIND("3",$H559),))</f>
        <v>0</v>
      </c>
      <c r="AJ559" s="81" t="n">
        <f aca="false">COUNT(INDEX(FIND("2",$H559),))</f>
        <v>0</v>
      </c>
      <c r="AK559" s="81" t="n">
        <f aca="false">COUNT(INDEX(FIND("1",$H559),))</f>
        <v>0</v>
      </c>
    </row>
    <row r="560" customFormat="false" ht="11.25" hidden="false" customHeight="false" outlineLevel="0" collapsed="false">
      <c r="B560" s="61" t="n">
        <f aca="false">B559+1</f>
        <v>556</v>
      </c>
      <c r="C560" s="62"/>
      <c r="D560" s="63"/>
      <c r="E560" s="64" t="str">
        <f aca="false">IF(COUNTA($G560,$L560,$N560,$O560),VLOOKUP($AH560,$AA$5:$AB$10,2,1),"")</f>
        <v/>
      </c>
      <c r="F560" s="65" t="str">
        <f aca="false">IF(COUNTA(G560),AF560,"")</f>
        <v/>
      </c>
      <c r="G560" s="94"/>
      <c r="H560" s="67"/>
      <c r="I560" s="68" t="str">
        <f aca="false">IF(G560&lt;=4,"",IF(G560&lt;=8,$T$7,IF(G560&lt;=12,$T$6,IF(G560&lt;=16,$T$5,""))))</f>
        <v/>
      </c>
      <c r="J560" s="69"/>
      <c r="K560" s="70"/>
      <c r="L560" s="71"/>
      <c r="M560" s="72"/>
      <c r="N560" s="73"/>
      <c r="O560" s="95"/>
      <c r="P560" s="96"/>
      <c r="Q560" s="76"/>
      <c r="AC560" s="81" t="n">
        <f aca="false">IF(AF560&gt;=1,IF(COUNT(G560),G560,AC559),"")</f>
        <v>5</v>
      </c>
      <c r="AD560" s="81" t="n">
        <f aca="false">IF(AF560&gt;=2,IF(COUNT(G560),AC559,AD559),"")</f>
        <v>3</v>
      </c>
      <c r="AE560" s="81" t="str">
        <f aca="false">IF(AF560&gt;=3,IF(COUNT(G560),AD559,AE559),"")</f>
        <v/>
      </c>
      <c r="AF560" s="89" t="n">
        <f aca="false">IF(AH559=AH560,AF559,0)+IF(COUNT(G560),1,0)</f>
        <v>2</v>
      </c>
      <c r="AG560" s="85" t="n">
        <f aca="false">IF(COUNT(AC560),AVERAGE(AC560:AE560),0)</f>
        <v>4</v>
      </c>
      <c r="AH560" s="86" t="n">
        <f aca="false">IF(AND(COUNT(G559),AF559&gt;=3),IF(AG559&lt;5,IF(AH559=AA$10,AH559,AH559+1),IF(AG559&gt;=11,IF(OR(AH559=AA$5,AH559=AA$7),AH559,AH559-1),AH559)),AH559)</f>
        <v>6</v>
      </c>
      <c r="AI560" s="81" t="n">
        <f aca="false">COUNT(INDEX(FIND("3",$H560),))</f>
        <v>0</v>
      </c>
      <c r="AJ560" s="81" t="n">
        <f aca="false">COUNT(INDEX(FIND("2",$H560),))</f>
        <v>0</v>
      </c>
      <c r="AK560" s="81" t="n">
        <f aca="false">COUNT(INDEX(FIND("1",$H560),))</f>
        <v>0</v>
      </c>
    </row>
    <row r="561" customFormat="false" ht="11.25" hidden="false" customHeight="false" outlineLevel="0" collapsed="false">
      <c r="B561" s="61" t="n">
        <f aca="false">B560+1</f>
        <v>557</v>
      </c>
      <c r="C561" s="62"/>
      <c r="D561" s="63"/>
      <c r="E561" s="64" t="str">
        <f aca="false">IF(COUNTA($G561,$L561,$N561,$O561),VLOOKUP($AH561,$AA$5:$AB$10,2,1),"")</f>
        <v/>
      </c>
      <c r="F561" s="65" t="str">
        <f aca="false">IF(COUNTA(G561),AF561,"")</f>
        <v/>
      </c>
      <c r="G561" s="94"/>
      <c r="H561" s="67"/>
      <c r="I561" s="68" t="str">
        <f aca="false">IF(G561&lt;=4,"",IF(G561&lt;=8,$T$7,IF(G561&lt;=12,$T$6,IF(G561&lt;=16,$T$5,""))))</f>
        <v/>
      </c>
      <c r="J561" s="69"/>
      <c r="K561" s="70"/>
      <c r="L561" s="71"/>
      <c r="M561" s="72"/>
      <c r="N561" s="73"/>
      <c r="O561" s="95"/>
      <c r="P561" s="96"/>
      <c r="Q561" s="76"/>
      <c r="AC561" s="81" t="n">
        <f aca="false">IF(AF561&gt;=1,IF(COUNT(G561),G561,AC560),"")</f>
        <v>5</v>
      </c>
      <c r="AD561" s="81" t="n">
        <f aca="false">IF(AF561&gt;=2,IF(COUNT(G561),AC560,AD560),"")</f>
        <v>3</v>
      </c>
      <c r="AE561" s="81" t="str">
        <f aca="false">IF(AF561&gt;=3,IF(COUNT(G561),AD560,AE560),"")</f>
        <v/>
      </c>
      <c r="AF561" s="89" t="n">
        <f aca="false">IF(AH560=AH561,AF560,0)+IF(COUNT(G561),1,0)</f>
        <v>2</v>
      </c>
      <c r="AG561" s="85" t="n">
        <f aca="false">IF(COUNT(AC561),AVERAGE(AC561:AE561),0)</f>
        <v>4</v>
      </c>
      <c r="AH561" s="86" t="n">
        <f aca="false">IF(AND(COUNT(G560),AF560&gt;=3),IF(AG560&lt;5,IF(AH560=AA$10,AH560,AH560+1),IF(AG560&gt;=11,IF(OR(AH560=AA$5,AH560=AA$7),AH560,AH560-1),AH560)),AH560)</f>
        <v>6</v>
      </c>
      <c r="AI561" s="81" t="n">
        <f aca="false">COUNT(INDEX(FIND("3",$H561),))</f>
        <v>0</v>
      </c>
      <c r="AJ561" s="81" t="n">
        <f aca="false">COUNT(INDEX(FIND("2",$H561),))</f>
        <v>0</v>
      </c>
      <c r="AK561" s="81" t="n">
        <f aca="false">COUNT(INDEX(FIND("1",$H561),))</f>
        <v>0</v>
      </c>
    </row>
    <row r="562" customFormat="false" ht="11.25" hidden="false" customHeight="false" outlineLevel="0" collapsed="false">
      <c r="B562" s="61" t="n">
        <f aca="false">B561+1</f>
        <v>558</v>
      </c>
      <c r="C562" s="62"/>
      <c r="D562" s="63"/>
      <c r="E562" s="64" t="str">
        <f aca="false">IF(COUNTA($G562,$L562,$N562,$O562),VLOOKUP($AH562,$AA$5:$AB$10,2,1),"")</f>
        <v/>
      </c>
      <c r="F562" s="65" t="str">
        <f aca="false">IF(COUNTA(G562),AF562,"")</f>
        <v/>
      </c>
      <c r="G562" s="94"/>
      <c r="H562" s="67"/>
      <c r="I562" s="68" t="str">
        <f aca="false">IF(G562&lt;=4,"",IF(G562&lt;=8,$T$7,IF(G562&lt;=12,$T$6,IF(G562&lt;=16,$T$5,""))))</f>
        <v/>
      </c>
      <c r="J562" s="69"/>
      <c r="K562" s="70"/>
      <c r="L562" s="71"/>
      <c r="M562" s="72"/>
      <c r="N562" s="73"/>
      <c r="O562" s="95"/>
      <c r="P562" s="96"/>
      <c r="Q562" s="76"/>
      <c r="AC562" s="81" t="n">
        <f aca="false">IF(AF562&gt;=1,IF(COUNT(G562),G562,AC561),"")</f>
        <v>5</v>
      </c>
      <c r="AD562" s="81" t="n">
        <f aca="false">IF(AF562&gt;=2,IF(COUNT(G562),AC561,AD561),"")</f>
        <v>3</v>
      </c>
      <c r="AE562" s="81" t="str">
        <f aca="false">IF(AF562&gt;=3,IF(COUNT(G562),AD561,AE561),"")</f>
        <v/>
      </c>
      <c r="AF562" s="89" t="n">
        <f aca="false">IF(AH561=AH562,AF561,0)+IF(COUNT(G562),1,0)</f>
        <v>2</v>
      </c>
      <c r="AG562" s="85" t="n">
        <f aca="false">IF(COUNT(AC562),AVERAGE(AC562:AE562),0)</f>
        <v>4</v>
      </c>
      <c r="AH562" s="86" t="n">
        <f aca="false">IF(AND(COUNT(G561),AF561&gt;=3),IF(AG561&lt;5,IF(AH561=AA$10,AH561,AH561+1),IF(AG561&gt;=11,IF(OR(AH561=AA$5,AH561=AA$7),AH561,AH561-1),AH561)),AH561)</f>
        <v>6</v>
      </c>
      <c r="AI562" s="81" t="n">
        <f aca="false">COUNT(INDEX(FIND("3",$H562),))</f>
        <v>0</v>
      </c>
      <c r="AJ562" s="81" t="n">
        <f aca="false">COUNT(INDEX(FIND("2",$H562),))</f>
        <v>0</v>
      </c>
      <c r="AK562" s="81" t="n">
        <f aca="false">COUNT(INDEX(FIND("1",$H562),))</f>
        <v>0</v>
      </c>
    </row>
    <row r="563" customFormat="false" ht="11.25" hidden="false" customHeight="false" outlineLevel="0" collapsed="false">
      <c r="B563" s="61" t="n">
        <f aca="false">B562+1</f>
        <v>559</v>
      </c>
      <c r="C563" s="62"/>
      <c r="D563" s="63"/>
      <c r="E563" s="64" t="str">
        <f aca="false">IF(COUNTA($G563,$L563,$N563,$O563),VLOOKUP($AH563,$AA$5:$AB$10,2,1),"")</f>
        <v/>
      </c>
      <c r="F563" s="65" t="str">
        <f aca="false">IF(COUNTA(G563),AF563,"")</f>
        <v/>
      </c>
      <c r="G563" s="94"/>
      <c r="H563" s="67"/>
      <c r="I563" s="68" t="str">
        <f aca="false">IF(G563&lt;=4,"",IF(G563&lt;=8,$T$7,IF(G563&lt;=12,$T$6,IF(G563&lt;=16,$T$5,""))))</f>
        <v/>
      </c>
      <c r="J563" s="69"/>
      <c r="K563" s="70"/>
      <c r="L563" s="71"/>
      <c r="M563" s="72"/>
      <c r="N563" s="73"/>
      <c r="O563" s="95"/>
      <c r="P563" s="96"/>
      <c r="Q563" s="76"/>
      <c r="AC563" s="81" t="n">
        <f aca="false">IF(AF563&gt;=1,IF(COUNT(G563),G563,AC562),"")</f>
        <v>5</v>
      </c>
      <c r="AD563" s="81" t="n">
        <f aca="false">IF(AF563&gt;=2,IF(COUNT(G563),AC562,AD562),"")</f>
        <v>3</v>
      </c>
      <c r="AE563" s="81" t="str">
        <f aca="false">IF(AF563&gt;=3,IF(COUNT(G563),AD562,AE562),"")</f>
        <v/>
      </c>
      <c r="AF563" s="89" t="n">
        <f aca="false">IF(AH562=AH563,AF562,0)+IF(COUNT(G563),1,0)</f>
        <v>2</v>
      </c>
      <c r="AG563" s="85" t="n">
        <f aca="false">IF(COUNT(AC563),AVERAGE(AC563:AE563),0)</f>
        <v>4</v>
      </c>
      <c r="AH563" s="86" t="n">
        <f aca="false">IF(AND(COUNT(G562),AF562&gt;=3),IF(AG562&lt;5,IF(AH562=AA$10,AH562,AH562+1),IF(AG562&gt;=11,IF(OR(AH562=AA$5,AH562=AA$7),AH562,AH562-1),AH562)),AH562)</f>
        <v>6</v>
      </c>
      <c r="AI563" s="81" t="n">
        <f aca="false">COUNT(INDEX(FIND("3",$H563),))</f>
        <v>0</v>
      </c>
      <c r="AJ563" s="81" t="n">
        <f aca="false">COUNT(INDEX(FIND("2",$H563),))</f>
        <v>0</v>
      </c>
      <c r="AK563" s="81" t="n">
        <f aca="false">COUNT(INDEX(FIND("1",$H563),))</f>
        <v>0</v>
      </c>
    </row>
    <row r="564" customFormat="false" ht="11.25" hidden="false" customHeight="false" outlineLevel="0" collapsed="false">
      <c r="B564" s="61" t="n">
        <f aca="false">B563+1</f>
        <v>560</v>
      </c>
      <c r="C564" s="62"/>
      <c r="D564" s="63"/>
      <c r="E564" s="64" t="str">
        <f aca="false">IF(COUNTA($G564,$L564,$N564,$O564),VLOOKUP($AH564,$AA$5:$AB$10,2,1),"")</f>
        <v/>
      </c>
      <c r="F564" s="65" t="str">
        <f aca="false">IF(COUNTA(G564),AF564,"")</f>
        <v/>
      </c>
      <c r="G564" s="94"/>
      <c r="H564" s="67"/>
      <c r="I564" s="68" t="str">
        <f aca="false">IF(G564&lt;=4,"",IF(G564&lt;=8,$T$7,IF(G564&lt;=12,$T$6,IF(G564&lt;=16,$T$5,""))))</f>
        <v/>
      </c>
      <c r="J564" s="69"/>
      <c r="K564" s="70"/>
      <c r="L564" s="71"/>
      <c r="M564" s="72"/>
      <c r="N564" s="73"/>
      <c r="O564" s="95"/>
      <c r="P564" s="96"/>
      <c r="Q564" s="76"/>
      <c r="AC564" s="81" t="n">
        <f aca="false">IF(AF564&gt;=1,IF(COUNT(G564),G564,AC563),"")</f>
        <v>5</v>
      </c>
      <c r="AD564" s="81" t="n">
        <f aca="false">IF(AF564&gt;=2,IF(COUNT(G564),AC563,AD563),"")</f>
        <v>3</v>
      </c>
      <c r="AE564" s="81" t="str">
        <f aca="false">IF(AF564&gt;=3,IF(COUNT(G564),AD563,AE563),"")</f>
        <v/>
      </c>
      <c r="AF564" s="89" t="n">
        <f aca="false">IF(AH563=AH564,AF563,0)+IF(COUNT(G564),1,0)</f>
        <v>2</v>
      </c>
      <c r="AG564" s="85" t="n">
        <f aca="false">IF(COUNT(AC564),AVERAGE(AC564:AE564),0)</f>
        <v>4</v>
      </c>
      <c r="AH564" s="86" t="n">
        <f aca="false">IF(AND(COUNT(G563),AF563&gt;=3),IF(AG563&lt;5,IF(AH563=AA$10,AH563,AH563+1),IF(AG563&gt;=11,IF(OR(AH563=AA$5,AH563=AA$7),AH563,AH563-1),AH563)),AH563)</f>
        <v>6</v>
      </c>
      <c r="AI564" s="81" t="n">
        <f aca="false">COUNT(INDEX(FIND("3",$H564),))</f>
        <v>0</v>
      </c>
      <c r="AJ564" s="81" t="n">
        <f aca="false">COUNT(INDEX(FIND("2",$H564),))</f>
        <v>0</v>
      </c>
      <c r="AK564" s="81" t="n">
        <f aca="false">COUNT(INDEX(FIND("1",$H564),))</f>
        <v>0</v>
      </c>
    </row>
    <row r="565" customFormat="false" ht="11.25" hidden="false" customHeight="false" outlineLevel="0" collapsed="false">
      <c r="B565" s="61" t="n">
        <f aca="false">B564+1</f>
        <v>561</v>
      </c>
      <c r="C565" s="62"/>
      <c r="D565" s="63"/>
      <c r="E565" s="64" t="str">
        <f aca="false">IF(COUNTA($G565,$L565,$N565,$O565),VLOOKUP($AH565,$AA$5:$AB$10,2,1),"")</f>
        <v/>
      </c>
      <c r="F565" s="65" t="str">
        <f aca="false">IF(COUNTA(G565),AF565,"")</f>
        <v/>
      </c>
      <c r="G565" s="94"/>
      <c r="H565" s="67"/>
      <c r="I565" s="68" t="str">
        <f aca="false">IF(G565&lt;=4,"",IF(G565&lt;=8,$T$7,IF(G565&lt;=12,$T$6,IF(G565&lt;=16,$T$5,""))))</f>
        <v/>
      </c>
      <c r="J565" s="69"/>
      <c r="K565" s="70"/>
      <c r="L565" s="71"/>
      <c r="M565" s="72"/>
      <c r="N565" s="73"/>
      <c r="O565" s="95"/>
      <c r="P565" s="96"/>
      <c r="Q565" s="76"/>
      <c r="AC565" s="81" t="n">
        <f aca="false">IF(AF565&gt;=1,IF(COUNT(G565),G565,AC564),"")</f>
        <v>5</v>
      </c>
      <c r="AD565" s="81" t="n">
        <f aca="false">IF(AF565&gt;=2,IF(COUNT(G565),AC564,AD564),"")</f>
        <v>3</v>
      </c>
      <c r="AE565" s="81" t="str">
        <f aca="false">IF(AF565&gt;=3,IF(COUNT(G565),AD564,AE564),"")</f>
        <v/>
      </c>
      <c r="AF565" s="89" t="n">
        <f aca="false">IF(AH564=AH565,AF564,0)+IF(COUNT(G565),1,0)</f>
        <v>2</v>
      </c>
      <c r="AG565" s="85" t="n">
        <f aca="false">IF(COUNT(AC565),AVERAGE(AC565:AE565),0)</f>
        <v>4</v>
      </c>
      <c r="AH565" s="86" t="n">
        <f aca="false">IF(AND(COUNT(G564),AF564&gt;=3),IF(AG564&lt;5,IF(AH564=AA$10,AH564,AH564+1),IF(AG564&gt;=11,IF(OR(AH564=AA$5,AH564=AA$7),AH564,AH564-1),AH564)),AH564)</f>
        <v>6</v>
      </c>
      <c r="AI565" s="81" t="n">
        <f aca="false">COUNT(INDEX(FIND("3",$H565),))</f>
        <v>0</v>
      </c>
      <c r="AJ565" s="81" t="n">
        <f aca="false">COUNT(INDEX(FIND("2",$H565),))</f>
        <v>0</v>
      </c>
      <c r="AK565" s="81" t="n">
        <f aca="false">COUNT(INDEX(FIND("1",$H565),))</f>
        <v>0</v>
      </c>
    </row>
    <row r="566" customFormat="false" ht="11.25" hidden="false" customHeight="false" outlineLevel="0" collapsed="false">
      <c r="B566" s="61" t="n">
        <f aca="false">B565+1</f>
        <v>562</v>
      </c>
      <c r="C566" s="62"/>
      <c r="D566" s="63"/>
      <c r="E566" s="64" t="str">
        <f aca="false">IF(COUNTA($G566,$L566,$N566,$O566),VLOOKUP($AH566,$AA$5:$AB$10,2,1),"")</f>
        <v/>
      </c>
      <c r="F566" s="65" t="str">
        <f aca="false">IF(COUNTA(G566),AF566,"")</f>
        <v/>
      </c>
      <c r="G566" s="94"/>
      <c r="H566" s="67"/>
      <c r="I566" s="68" t="str">
        <f aca="false">IF(G566&lt;=4,"",IF(G566&lt;=8,$T$7,IF(G566&lt;=12,$T$6,IF(G566&lt;=16,$T$5,""))))</f>
        <v/>
      </c>
      <c r="J566" s="69"/>
      <c r="K566" s="70"/>
      <c r="L566" s="71"/>
      <c r="M566" s="72"/>
      <c r="N566" s="73"/>
      <c r="O566" s="95"/>
      <c r="P566" s="96"/>
      <c r="Q566" s="76"/>
      <c r="AC566" s="81" t="n">
        <f aca="false">IF(AF566&gt;=1,IF(COUNT(G566),G566,AC565),"")</f>
        <v>5</v>
      </c>
      <c r="AD566" s="81" t="n">
        <f aca="false">IF(AF566&gt;=2,IF(COUNT(G566),AC565,AD565),"")</f>
        <v>3</v>
      </c>
      <c r="AE566" s="81" t="str">
        <f aca="false">IF(AF566&gt;=3,IF(COUNT(G566),AD565,AE565),"")</f>
        <v/>
      </c>
      <c r="AF566" s="89" t="n">
        <f aca="false">IF(AH565=AH566,AF565,0)+IF(COUNT(G566),1,0)</f>
        <v>2</v>
      </c>
      <c r="AG566" s="85" t="n">
        <f aca="false">IF(COUNT(AC566),AVERAGE(AC566:AE566),0)</f>
        <v>4</v>
      </c>
      <c r="AH566" s="86" t="n">
        <f aca="false">IF(AND(COUNT(G565),AF565&gt;=3),IF(AG565&lt;5,IF(AH565=AA$10,AH565,AH565+1),IF(AG565&gt;=11,IF(OR(AH565=AA$5,AH565=AA$7),AH565,AH565-1),AH565)),AH565)</f>
        <v>6</v>
      </c>
      <c r="AI566" s="81" t="n">
        <f aca="false">COUNT(INDEX(FIND("3",$H566),))</f>
        <v>0</v>
      </c>
      <c r="AJ566" s="81" t="n">
        <f aca="false">COUNT(INDEX(FIND("2",$H566),))</f>
        <v>0</v>
      </c>
      <c r="AK566" s="81" t="n">
        <f aca="false">COUNT(INDEX(FIND("1",$H566),))</f>
        <v>0</v>
      </c>
    </row>
    <row r="567" customFormat="false" ht="11.25" hidden="false" customHeight="false" outlineLevel="0" collapsed="false">
      <c r="B567" s="61" t="n">
        <f aca="false">B566+1</f>
        <v>563</v>
      </c>
      <c r="C567" s="62"/>
      <c r="D567" s="63"/>
      <c r="E567" s="64" t="str">
        <f aca="false">IF(COUNTA($G567,$L567,$N567,$O567),VLOOKUP($AH567,$AA$5:$AB$10,2,1),"")</f>
        <v/>
      </c>
      <c r="F567" s="65" t="str">
        <f aca="false">IF(COUNTA(G567),AF567,"")</f>
        <v/>
      </c>
      <c r="G567" s="94"/>
      <c r="H567" s="67"/>
      <c r="I567" s="68" t="str">
        <f aca="false">IF(G567&lt;=4,"",IF(G567&lt;=8,$T$7,IF(G567&lt;=12,$T$6,IF(G567&lt;=16,$T$5,""))))</f>
        <v/>
      </c>
      <c r="J567" s="69"/>
      <c r="K567" s="70"/>
      <c r="L567" s="71"/>
      <c r="M567" s="72"/>
      <c r="N567" s="73"/>
      <c r="O567" s="95"/>
      <c r="P567" s="96"/>
      <c r="Q567" s="76"/>
      <c r="AC567" s="81" t="n">
        <f aca="false">IF(AF567&gt;=1,IF(COUNT(G567),G567,AC566),"")</f>
        <v>5</v>
      </c>
      <c r="AD567" s="81" t="n">
        <f aca="false">IF(AF567&gt;=2,IF(COUNT(G567),AC566,AD566),"")</f>
        <v>3</v>
      </c>
      <c r="AE567" s="81" t="str">
        <f aca="false">IF(AF567&gt;=3,IF(COUNT(G567),AD566,AE566),"")</f>
        <v/>
      </c>
      <c r="AF567" s="89" t="n">
        <f aca="false">IF(AH566=AH567,AF566,0)+IF(COUNT(G567),1,0)</f>
        <v>2</v>
      </c>
      <c r="AG567" s="85" t="n">
        <f aca="false">IF(COUNT(AC567),AVERAGE(AC567:AE567),0)</f>
        <v>4</v>
      </c>
      <c r="AH567" s="86" t="n">
        <f aca="false">IF(AND(COUNT(G566),AF566&gt;=3),IF(AG566&lt;5,IF(AH566=AA$10,AH566,AH566+1),IF(AG566&gt;=11,IF(OR(AH566=AA$5,AH566=AA$7),AH566,AH566-1),AH566)),AH566)</f>
        <v>6</v>
      </c>
      <c r="AI567" s="81" t="n">
        <f aca="false">COUNT(INDEX(FIND("3",$H567),))</f>
        <v>0</v>
      </c>
      <c r="AJ567" s="81" t="n">
        <f aca="false">COUNT(INDEX(FIND("2",$H567),))</f>
        <v>0</v>
      </c>
      <c r="AK567" s="81" t="n">
        <f aca="false">COUNT(INDEX(FIND("1",$H567),))</f>
        <v>0</v>
      </c>
    </row>
    <row r="568" customFormat="false" ht="11.25" hidden="false" customHeight="false" outlineLevel="0" collapsed="false">
      <c r="B568" s="61" t="n">
        <f aca="false">B567+1</f>
        <v>564</v>
      </c>
      <c r="C568" s="62"/>
      <c r="D568" s="63"/>
      <c r="E568" s="64" t="str">
        <f aca="false">IF(COUNTA($G568,$L568,$N568,$O568),VLOOKUP($AH568,$AA$5:$AB$10,2,1),"")</f>
        <v/>
      </c>
      <c r="F568" s="65" t="str">
        <f aca="false">IF(COUNTA(G568),AF568,"")</f>
        <v/>
      </c>
      <c r="G568" s="94"/>
      <c r="H568" s="67"/>
      <c r="I568" s="68" t="str">
        <f aca="false">IF(G568&lt;=4,"",IF(G568&lt;=8,$T$7,IF(G568&lt;=12,$T$6,IF(G568&lt;=16,$T$5,""))))</f>
        <v/>
      </c>
      <c r="J568" s="69"/>
      <c r="K568" s="70"/>
      <c r="L568" s="71"/>
      <c r="M568" s="72"/>
      <c r="N568" s="73"/>
      <c r="O568" s="95"/>
      <c r="P568" s="96"/>
      <c r="Q568" s="76"/>
      <c r="AC568" s="81" t="n">
        <f aca="false">IF(AF568&gt;=1,IF(COUNT(G568),G568,AC567),"")</f>
        <v>5</v>
      </c>
      <c r="AD568" s="81" t="n">
        <f aca="false">IF(AF568&gt;=2,IF(COUNT(G568),AC567,AD567),"")</f>
        <v>3</v>
      </c>
      <c r="AE568" s="81" t="str">
        <f aca="false">IF(AF568&gt;=3,IF(COUNT(G568),AD567,AE567),"")</f>
        <v/>
      </c>
      <c r="AF568" s="89" t="n">
        <f aca="false">IF(AH567=AH568,AF567,0)+IF(COUNT(G568),1,0)</f>
        <v>2</v>
      </c>
      <c r="AG568" s="85" t="n">
        <f aca="false">IF(COUNT(AC568),AVERAGE(AC568:AE568),0)</f>
        <v>4</v>
      </c>
      <c r="AH568" s="86" t="n">
        <f aca="false">IF(AND(COUNT(G567),AF567&gt;=3),IF(AG567&lt;5,IF(AH567=AA$10,AH567,AH567+1),IF(AG567&gt;=11,IF(OR(AH567=AA$5,AH567=AA$7),AH567,AH567-1),AH567)),AH567)</f>
        <v>6</v>
      </c>
      <c r="AI568" s="81" t="n">
        <f aca="false">COUNT(INDEX(FIND("3",$H568),))</f>
        <v>0</v>
      </c>
      <c r="AJ568" s="81" t="n">
        <f aca="false">COUNT(INDEX(FIND("2",$H568),))</f>
        <v>0</v>
      </c>
      <c r="AK568" s="81" t="n">
        <f aca="false">COUNT(INDEX(FIND("1",$H568),))</f>
        <v>0</v>
      </c>
    </row>
    <row r="569" customFormat="false" ht="11.25" hidden="false" customHeight="false" outlineLevel="0" collapsed="false">
      <c r="B569" s="61" t="n">
        <f aca="false">B568+1</f>
        <v>565</v>
      </c>
      <c r="C569" s="62"/>
      <c r="D569" s="63"/>
      <c r="E569" s="64" t="str">
        <f aca="false">IF(COUNTA($G569,$L569,$N569,$O569),VLOOKUP($AH569,$AA$5:$AB$10,2,1),"")</f>
        <v/>
      </c>
      <c r="F569" s="65" t="str">
        <f aca="false">IF(COUNTA(G569),AF569,"")</f>
        <v/>
      </c>
      <c r="G569" s="94"/>
      <c r="H569" s="67"/>
      <c r="I569" s="68" t="str">
        <f aca="false">IF(G569&lt;=4,"",IF(G569&lt;=8,$T$7,IF(G569&lt;=12,$T$6,IF(G569&lt;=16,$T$5,""))))</f>
        <v/>
      </c>
      <c r="J569" s="69"/>
      <c r="K569" s="70"/>
      <c r="L569" s="71"/>
      <c r="M569" s="72"/>
      <c r="N569" s="73"/>
      <c r="O569" s="95"/>
      <c r="P569" s="96"/>
      <c r="Q569" s="76"/>
      <c r="AC569" s="81" t="n">
        <f aca="false">IF(AF569&gt;=1,IF(COUNT(G569),G569,AC568),"")</f>
        <v>5</v>
      </c>
      <c r="AD569" s="81" t="n">
        <f aca="false">IF(AF569&gt;=2,IF(COUNT(G569),AC568,AD568),"")</f>
        <v>3</v>
      </c>
      <c r="AE569" s="81" t="str">
        <f aca="false">IF(AF569&gt;=3,IF(COUNT(G569),AD568,AE568),"")</f>
        <v/>
      </c>
      <c r="AF569" s="89" t="n">
        <f aca="false">IF(AH568=AH569,AF568,0)+IF(COUNT(G569),1,0)</f>
        <v>2</v>
      </c>
      <c r="AG569" s="85" t="n">
        <f aca="false">IF(COUNT(AC569),AVERAGE(AC569:AE569),0)</f>
        <v>4</v>
      </c>
      <c r="AH569" s="86" t="n">
        <f aca="false">IF(AND(COUNT(G568),AF568&gt;=3),IF(AG568&lt;5,IF(AH568=AA$10,AH568,AH568+1),IF(AG568&gt;=11,IF(OR(AH568=AA$5,AH568=AA$7),AH568,AH568-1),AH568)),AH568)</f>
        <v>6</v>
      </c>
      <c r="AI569" s="81" t="n">
        <f aca="false">COUNT(INDEX(FIND("3",$H569),))</f>
        <v>0</v>
      </c>
      <c r="AJ569" s="81" t="n">
        <f aca="false">COUNT(INDEX(FIND("2",$H569),))</f>
        <v>0</v>
      </c>
      <c r="AK569" s="81" t="n">
        <f aca="false">COUNT(INDEX(FIND("1",$H569),))</f>
        <v>0</v>
      </c>
    </row>
    <row r="570" customFormat="false" ht="11.25" hidden="false" customHeight="false" outlineLevel="0" collapsed="false">
      <c r="B570" s="61" t="n">
        <f aca="false">B569+1</f>
        <v>566</v>
      </c>
      <c r="C570" s="62"/>
      <c r="D570" s="63"/>
      <c r="E570" s="64" t="str">
        <f aca="false">IF(COUNTA($G570,$L570,$N570,$O570),VLOOKUP($AH570,$AA$5:$AB$10,2,1),"")</f>
        <v/>
      </c>
      <c r="F570" s="65" t="str">
        <f aca="false">IF(COUNTA(G570),AF570,"")</f>
        <v/>
      </c>
      <c r="G570" s="94"/>
      <c r="H570" s="67"/>
      <c r="I570" s="68" t="str">
        <f aca="false">IF(G570&lt;=4,"",IF(G570&lt;=8,$T$7,IF(G570&lt;=12,$T$6,IF(G570&lt;=16,$T$5,""))))</f>
        <v/>
      </c>
      <c r="J570" s="69"/>
      <c r="K570" s="70"/>
      <c r="L570" s="71"/>
      <c r="M570" s="72"/>
      <c r="N570" s="73"/>
      <c r="O570" s="95"/>
      <c r="P570" s="96"/>
      <c r="Q570" s="76"/>
      <c r="AC570" s="81" t="n">
        <f aca="false">IF(AF570&gt;=1,IF(COUNT(G570),G570,AC569),"")</f>
        <v>5</v>
      </c>
      <c r="AD570" s="81" t="n">
        <f aca="false">IF(AF570&gt;=2,IF(COUNT(G570),AC569,AD569),"")</f>
        <v>3</v>
      </c>
      <c r="AE570" s="81" t="str">
        <f aca="false">IF(AF570&gt;=3,IF(COUNT(G570),AD569,AE569),"")</f>
        <v/>
      </c>
      <c r="AF570" s="89" t="n">
        <f aca="false">IF(AH569=AH570,AF569,0)+IF(COUNT(G570),1,0)</f>
        <v>2</v>
      </c>
      <c r="AG570" s="85" t="n">
        <f aca="false">IF(COUNT(AC570),AVERAGE(AC570:AE570),0)</f>
        <v>4</v>
      </c>
      <c r="AH570" s="86" t="n">
        <f aca="false">IF(AND(COUNT(G569),AF569&gt;=3),IF(AG569&lt;5,IF(AH569=AA$10,AH569,AH569+1),IF(AG569&gt;=11,IF(OR(AH569=AA$5,AH569=AA$7),AH569,AH569-1),AH569)),AH569)</f>
        <v>6</v>
      </c>
      <c r="AI570" s="81" t="n">
        <f aca="false">COUNT(INDEX(FIND("3",$H570),))</f>
        <v>0</v>
      </c>
      <c r="AJ570" s="81" t="n">
        <f aca="false">COUNT(INDEX(FIND("2",$H570),))</f>
        <v>0</v>
      </c>
      <c r="AK570" s="81" t="n">
        <f aca="false">COUNT(INDEX(FIND("1",$H570),))</f>
        <v>0</v>
      </c>
    </row>
    <row r="571" customFormat="false" ht="11.25" hidden="false" customHeight="false" outlineLevel="0" collapsed="false">
      <c r="B571" s="61" t="n">
        <f aca="false">B570+1</f>
        <v>567</v>
      </c>
      <c r="C571" s="97"/>
      <c r="D571" s="98"/>
      <c r="E571" s="64" t="str">
        <f aca="false">IF(COUNTA($G571,$L571,$N571,$O571),VLOOKUP($AH571,$AA$5:$AB$10,2,1),"")</f>
        <v/>
      </c>
      <c r="F571" s="65" t="str">
        <f aca="false">IF(COUNTA(G571),AF571,"")</f>
        <v/>
      </c>
      <c r="G571" s="94"/>
      <c r="H571" s="67"/>
      <c r="I571" s="68" t="str">
        <f aca="false">IF(G571&lt;=4,"",IF(G571&lt;=8,$T$7,IF(G571&lt;=12,$T$6,IF(G571&lt;=16,$T$5,""))))</f>
        <v/>
      </c>
      <c r="J571" s="99"/>
      <c r="K571" s="100"/>
      <c r="L571" s="101"/>
      <c r="M571" s="102"/>
      <c r="N571" s="103"/>
      <c r="O571" s="104"/>
      <c r="P571" s="105"/>
      <c r="Q571" s="76"/>
      <c r="AC571" s="81" t="n">
        <f aca="false">IF(AF571&gt;=1,IF(COUNT(G571),G571,AC570),"")</f>
        <v>5</v>
      </c>
      <c r="AD571" s="81" t="n">
        <f aca="false">IF(AF571&gt;=2,IF(COUNT(G571),AC570,AD570),"")</f>
        <v>3</v>
      </c>
      <c r="AE571" s="81" t="str">
        <f aca="false">IF(AF571&gt;=3,IF(COUNT(G571),AD570,AE570),"")</f>
        <v/>
      </c>
      <c r="AF571" s="89" t="n">
        <f aca="false">IF(AH570=AH571,AF570,0)+IF(COUNT(G571),1,0)</f>
        <v>2</v>
      </c>
      <c r="AG571" s="85" t="n">
        <f aca="false">IF(COUNT(AC571),AVERAGE(AC571:AE571),0)</f>
        <v>4</v>
      </c>
      <c r="AH571" s="86" t="n">
        <f aca="false">IF(AND(COUNT(G570),AF570&gt;=3),IF(AG570&lt;5,IF(AH570=AA$10,AH570,AH570+1),IF(AG570&gt;=11,IF(OR(AH570=AA$5,AH570=AA$7),AH570,AH570-1),AH570)),AH570)</f>
        <v>6</v>
      </c>
      <c r="AI571" s="81" t="n">
        <f aca="false">COUNT(INDEX(FIND("3",$H571),))</f>
        <v>0</v>
      </c>
      <c r="AJ571" s="81" t="n">
        <f aca="false">COUNT(INDEX(FIND("2",$H571),))</f>
        <v>0</v>
      </c>
      <c r="AK571" s="81" t="n">
        <f aca="false">COUNT(INDEX(FIND("1",$H571),))</f>
        <v>0</v>
      </c>
    </row>
    <row r="572" customFormat="false" ht="11.25" hidden="false" customHeight="false" outlineLevel="0" collapsed="false">
      <c r="B572" s="61" t="n">
        <f aca="false">B571+1</f>
        <v>568</v>
      </c>
      <c r="C572" s="62"/>
      <c r="D572" s="63"/>
      <c r="E572" s="64" t="str">
        <f aca="false">IF(COUNTA($G572,$L572,$N572,$O572),VLOOKUP($AH572,$AA$5:$AB$10,2,1),"")</f>
        <v/>
      </c>
      <c r="F572" s="65" t="str">
        <f aca="false">IF(COUNTA(G572),AF572,"")</f>
        <v/>
      </c>
      <c r="G572" s="94"/>
      <c r="H572" s="67"/>
      <c r="I572" s="68" t="str">
        <f aca="false">IF(G572&lt;=4,"",IF(G572&lt;=8,$T$7,IF(G572&lt;=12,$T$6,IF(G572&lt;=16,$T$5,""))))</f>
        <v/>
      </c>
      <c r="J572" s="69"/>
      <c r="K572" s="70"/>
      <c r="L572" s="71"/>
      <c r="M572" s="72"/>
      <c r="N572" s="73"/>
      <c r="O572" s="95"/>
      <c r="P572" s="96"/>
      <c r="Q572" s="76"/>
      <c r="AC572" s="81" t="n">
        <f aca="false">IF(AF572&gt;=1,IF(COUNT(G572),G572,AC571),"")</f>
        <v>5</v>
      </c>
      <c r="AD572" s="81" t="n">
        <f aca="false">IF(AF572&gt;=2,IF(COUNT(G572),AC571,AD571),"")</f>
        <v>3</v>
      </c>
      <c r="AE572" s="81" t="str">
        <f aca="false">IF(AF572&gt;=3,IF(COUNT(G572),AD571,AE571),"")</f>
        <v/>
      </c>
      <c r="AF572" s="89" t="n">
        <f aca="false">IF(AH571=AH572,AF571,0)+IF(COUNT(G572),1,0)</f>
        <v>2</v>
      </c>
      <c r="AG572" s="85" t="n">
        <f aca="false">IF(COUNT(AC572),AVERAGE(AC572:AE572),0)</f>
        <v>4</v>
      </c>
      <c r="AH572" s="86" t="n">
        <f aca="false">IF(AND(COUNT(G571),AF571&gt;=3),IF(AG571&lt;5,IF(AH571=AA$10,AH571,AH571+1),IF(AG571&gt;=11,IF(OR(AH571=AA$5,AH571=AA$7),AH571,AH571-1),AH571)),AH571)</f>
        <v>6</v>
      </c>
      <c r="AI572" s="81" t="n">
        <f aca="false">COUNT(INDEX(FIND("3",$H572),))</f>
        <v>0</v>
      </c>
      <c r="AJ572" s="81" t="n">
        <f aca="false">COUNT(INDEX(FIND("2",$H572),))</f>
        <v>0</v>
      </c>
      <c r="AK572" s="81" t="n">
        <f aca="false">COUNT(INDEX(FIND("1",$H572),))</f>
        <v>0</v>
      </c>
    </row>
    <row r="573" customFormat="false" ht="11.25" hidden="false" customHeight="false" outlineLevel="0" collapsed="false">
      <c r="B573" s="61" t="n">
        <f aca="false">B572+1</f>
        <v>569</v>
      </c>
      <c r="C573" s="62"/>
      <c r="D573" s="63"/>
      <c r="E573" s="64" t="str">
        <f aca="false">IF(COUNTA($G573,$L573,$N573,$O573),VLOOKUP($AH573,$AA$5:$AB$10,2,1),"")</f>
        <v/>
      </c>
      <c r="F573" s="65" t="str">
        <f aca="false">IF(COUNTA(G573),AF573,"")</f>
        <v/>
      </c>
      <c r="G573" s="94"/>
      <c r="H573" s="67"/>
      <c r="I573" s="68" t="str">
        <f aca="false">IF(G573&lt;=4,"",IF(G573&lt;=8,$T$7,IF(G573&lt;=12,$T$6,IF(G573&lt;=16,$T$5,""))))</f>
        <v/>
      </c>
      <c r="J573" s="69"/>
      <c r="K573" s="70"/>
      <c r="L573" s="71"/>
      <c r="M573" s="72"/>
      <c r="N573" s="73"/>
      <c r="O573" s="95"/>
      <c r="P573" s="96"/>
      <c r="Q573" s="76"/>
      <c r="AC573" s="81" t="n">
        <f aca="false">IF(AF573&gt;=1,IF(COUNT(G573),G573,AC572),"")</f>
        <v>5</v>
      </c>
      <c r="AD573" s="81" t="n">
        <f aca="false">IF(AF573&gt;=2,IF(COUNT(G573),AC572,AD572),"")</f>
        <v>3</v>
      </c>
      <c r="AE573" s="81" t="str">
        <f aca="false">IF(AF573&gt;=3,IF(COUNT(G573),AD572,AE572),"")</f>
        <v/>
      </c>
      <c r="AF573" s="89" t="n">
        <f aca="false">IF(AH572=AH573,AF572,0)+IF(COUNT(G573),1,0)</f>
        <v>2</v>
      </c>
      <c r="AG573" s="85" t="n">
        <f aca="false">IF(COUNT(AC573),AVERAGE(AC573:AE573),0)</f>
        <v>4</v>
      </c>
      <c r="AH573" s="86" t="n">
        <f aca="false">IF(AND(COUNT(G572),AF572&gt;=3),IF(AG572&lt;5,IF(AH572=AA$10,AH572,AH572+1),IF(AG572&gt;=11,IF(OR(AH572=AA$5,AH572=AA$7),AH572,AH572-1),AH572)),AH572)</f>
        <v>6</v>
      </c>
      <c r="AI573" s="81" t="n">
        <f aca="false">COUNT(INDEX(FIND("3",$H573),))</f>
        <v>0</v>
      </c>
      <c r="AJ573" s="81" t="n">
        <f aca="false">COUNT(INDEX(FIND("2",$H573),))</f>
        <v>0</v>
      </c>
      <c r="AK573" s="81" t="n">
        <f aca="false">COUNT(INDEX(FIND("1",$H573),))</f>
        <v>0</v>
      </c>
    </row>
    <row r="574" customFormat="false" ht="11.25" hidden="false" customHeight="false" outlineLevel="0" collapsed="false">
      <c r="B574" s="61" t="n">
        <f aca="false">B573+1</f>
        <v>570</v>
      </c>
      <c r="C574" s="62"/>
      <c r="D574" s="63"/>
      <c r="E574" s="64" t="str">
        <f aca="false">IF(COUNTA($G574,$L574,$N574,$O574),VLOOKUP($AH574,$AA$5:$AB$10,2,1),"")</f>
        <v/>
      </c>
      <c r="F574" s="65" t="str">
        <f aca="false">IF(COUNTA(G574),AF574,"")</f>
        <v/>
      </c>
      <c r="G574" s="94"/>
      <c r="H574" s="67"/>
      <c r="I574" s="68" t="str">
        <f aca="false">IF(G574&lt;=4,"",IF(G574&lt;=8,$T$7,IF(G574&lt;=12,$T$6,IF(G574&lt;=16,$T$5,""))))</f>
        <v/>
      </c>
      <c r="J574" s="69"/>
      <c r="K574" s="70"/>
      <c r="L574" s="71"/>
      <c r="M574" s="72"/>
      <c r="N574" s="73"/>
      <c r="O574" s="95"/>
      <c r="P574" s="96"/>
      <c r="Q574" s="76"/>
      <c r="AC574" s="81" t="n">
        <f aca="false">IF(AF574&gt;=1,IF(COUNT(G574),G574,AC573),"")</f>
        <v>5</v>
      </c>
      <c r="AD574" s="81" t="n">
        <f aca="false">IF(AF574&gt;=2,IF(COUNT(G574),AC573,AD573),"")</f>
        <v>3</v>
      </c>
      <c r="AE574" s="81" t="str">
        <f aca="false">IF(AF574&gt;=3,IF(COUNT(G574),AD573,AE573),"")</f>
        <v/>
      </c>
      <c r="AF574" s="89" t="n">
        <f aca="false">IF(AH573=AH574,AF573,0)+IF(COUNT(G574),1,0)</f>
        <v>2</v>
      </c>
      <c r="AG574" s="85" t="n">
        <f aca="false">IF(COUNT(AC574),AVERAGE(AC574:AE574),0)</f>
        <v>4</v>
      </c>
      <c r="AH574" s="86" t="n">
        <f aca="false">IF(AND(COUNT(G573),AF573&gt;=3),IF(AG573&lt;5,IF(AH573=AA$10,AH573,AH573+1),IF(AG573&gt;=11,IF(OR(AH573=AA$5,AH573=AA$7),AH573,AH573-1),AH573)),AH573)</f>
        <v>6</v>
      </c>
      <c r="AI574" s="81" t="n">
        <f aca="false">COUNT(INDEX(FIND("3",$H574),))</f>
        <v>0</v>
      </c>
      <c r="AJ574" s="81" t="n">
        <f aca="false">COUNT(INDEX(FIND("2",$H574),))</f>
        <v>0</v>
      </c>
      <c r="AK574" s="81" t="n">
        <f aca="false">COUNT(INDEX(FIND("1",$H574),))</f>
        <v>0</v>
      </c>
    </row>
    <row r="575" customFormat="false" ht="11.25" hidden="false" customHeight="false" outlineLevel="0" collapsed="false">
      <c r="B575" s="61" t="n">
        <f aca="false">B574+1</f>
        <v>571</v>
      </c>
      <c r="C575" s="62"/>
      <c r="D575" s="63"/>
      <c r="E575" s="64" t="str">
        <f aca="false">IF(COUNTA($G575,$L575,$N575,$O575),VLOOKUP($AH575,$AA$5:$AB$10,2,1),"")</f>
        <v/>
      </c>
      <c r="F575" s="65" t="str">
        <f aca="false">IF(COUNTA(G575),AF575,"")</f>
        <v/>
      </c>
      <c r="G575" s="94"/>
      <c r="H575" s="67"/>
      <c r="I575" s="68" t="str">
        <f aca="false">IF(G575&lt;=4,"",IF(G575&lt;=8,$T$7,IF(G575&lt;=12,$T$6,IF(G575&lt;=16,$T$5,""))))</f>
        <v/>
      </c>
      <c r="J575" s="69"/>
      <c r="K575" s="70"/>
      <c r="L575" s="71"/>
      <c r="M575" s="72"/>
      <c r="N575" s="73"/>
      <c r="O575" s="95"/>
      <c r="P575" s="96"/>
      <c r="Q575" s="76"/>
      <c r="AC575" s="81" t="n">
        <f aca="false">IF(AF575&gt;=1,IF(COUNT(G575),G575,AC574),"")</f>
        <v>5</v>
      </c>
      <c r="AD575" s="81" t="n">
        <f aca="false">IF(AF575&gt;=2,IF(COUNT(G575),AC574,AD574),"")</f>
        <v>3</v>
      </c>
      <c r="AE575" s="81" t="str">
        <f aca="false">IF(AF575&gt;=3,IF(COUNT(G575),AD574,AE574),"")</f>
        <v/>
      </c>
      <c r="AF575" s="89" t="n">
        <f aca="false">IF(AH574=AH575,AF574,0)+IF(COUNT(G575),1,0)</f>
        <v>2</v>
      </c>
      <c r="AG575" s="85" t="n">
        <f aca="false">IF(COUNT(AC575),AVERAGE(AC575:AE575),0)</f>
        <v>4</v>
      </c>
      <c r="AH575" s="86" t="n">
        <f aca="false">IF(AND(COUNT(G574),AF574&gt;=3),IF(AG574&lt;5,IF(AH574=AA$10,AH574,AH574+1),IF(AG574&gt;=11,IF(OR(AH574=AA$5,AH574=AA$7),AH574,AH574-1),AH574)),AH574)</f>
        <v>6</v>
      </c>
      <c r="AI575" s="81" t="n">
        <f aca="false">COUNT(INDEX(FIND("3",$H575),))</f>
        <v>0</v>
      </c>
      <c r="AJ575" s="81" t="n">
        <f aca="false">COUNT(INDEX(FIND("2",$H575),))</f>
        <v>0</v>
      </c>
      <c r="AK575" s="81" t="n">
        <f aca="false">COUNT(INDEX(FIND("1",$H575),))</f>
        <v>0</v>
      </c>
    </row>
    <row r="576" customFormat="false" ht="11.25" hidden="false" customHeight="false" outlineLevel="0" collapsed="false">
      <c r="B576" s="61" t="n">
        <f aca="false">B575+1</f>
        <v>572</v>
      </c>
      <c r="C576" s="62"/>
      <c r="D576" s="63"/>
      <c r="E576" s="64" t="str">
        <f aca="false">IF(COUNTA($G576,$L576,$N576,$O576),VLOOKUP($AH576,$AA$5:$AB$10,2,1),"")</f>
        <v/>
      </c>
      <c r="F576" s="65" t="str">
        <f aca="false">IF(COUNTA(G576),AF576,"")</f>
        <v/>
      </c>
      <c r="G576" s="94"/>
      <c r="H576" s="67"/>
      <c r="I576" s="68" t="str">
        <f aca="false">IF(G576&lt;=4,"",IF(G576&lt;=8,$T$7,IF(G576&lt;=12,$T$6,IF(G576&lt;=16,$T$5,""))))</f>
        <v/>
      </c>
      <c r="J576" s="69"/>
      <c r="K576" s="70"/>
      <c r="L576" s="71"/>
      <c r="M576" s="72"/>
      <c r="N576" s="73"/>
      <c r="O576" s="95"/>
      <c r="P576" s="96"/>
      <c r="Q576" s="76"/>
      <c r="AC576" s="81" t="n">
        <f aca="false">IF(AF576&gt;=1,IF(COUNT(G576),G576,AC575),"")</f>
        <v>5</v>
      </c>
      <c r="AD576" s="81" t="n">
        <f aca="false">IF(AF576&gt;=2,IF(COUNT(G576),AC575,AD575),"")</f>
        <v>3</v>
      </c>
      <c r="AE576" s="81" t="str">
        <f aca="false">IF(AF576&gt;=3,IF(COUNT(G576),AD575,AE575),"")</f>
        <v/>
      </c>
      <c r="AF576" s="89" t="n">
        <f aca="false">IF(AH575=AH576,AF575,0)+IF(COUNT(G576),1,0)</f>
        <v>2</v>
      </c>
      <c r="AG576" s="85" t="n">
        <f aca="false">IF(COUNT(AC576),AVERAGE(AC576:AE576),0)</f>
        <v>4</v>
      </c>
      <c r="AH576" s="86" t="n">
        <f aca="false">IF(AND(COUNT(G575),AF575&gt;=3),IF(AG575&lt;5,IF(AH575=AA$10,AH575,AH575+1),IF(AG575&gt;=11,IF(OR(AH575=AA$5,AH575=AA$7),AH575,AH575-1),AH575)),AH575)</f>
        <v>6</v>
      </c>
      <c r="AI576" s="81" t="n">
        <f aca="false">COUNT(INDEX(FIND("3",$H576),))</f>
        <v>0</v>
      </c>
      <c r="AJ576" s="81" t="n">
        <f aca="false">COUNT(INDEX(FIND("2",$H576),))</f>
        <v>0</v>
      </c>
      <c r="AK576" s="81" t="n">
        <f aca="false">COUNT(INDEX(FIND("1",$H576),))</f>
        <v>0</v>
      </c>
    </row>
    <row r="577" customFormat="false" ht="11.25" hidden="false" customHeight="false" outlineLevel="0" collapsed="false">
      <c r="B577" s="61" t="n">
        <f aca="false">B576+1</f>
        <v>573</v>
      </c>
      <c r="C577" s="62"/>
      <c r="D577" s="63"/>
      <c r="E577" s="64" t="str">
        <f aca="false">IF(COUNTA($G577,$L577,$N577,$O577),VLOOKUP($AH577,$AA$5:$AB$10,2,1),"")</f>
        <v/>
      </c>
      <c r="F577" s="65" t="str">
        <f aca="false">IF(COUNTA(G577),AF577,"")</f>
        <v/>
      </c>
      <c r="G577" s="94"/>
      <c r="H577" s="67"/>
      <c r="I577" s="68" t="str">
        <f aca="false">IF(G577&lt;=4,"",IF(G577&lt;=8,$T$7,IF(G577&lt;=12,$T$6,IF(G577&lt;=16,$T$5,""))))</f>
        <v/>
      </c>
      <c r="J577" s="69"/>
      <c r="K577" s="70"/>
      <c r="L577" s="71"/>
      <c r="M577" s="72"/>
      <c r="N577" s="73"/>
      <c r="O577" s="95"/>
      <c r="P577" s="96"/>
      <c r="Q577" s="76"/>
      <c r="AC577" s="81" t="n">
        <f aca="false">IF(AF577&gt;=1,IF(COUNT(G577),G577,AC576),"")</f>
        <v>5</v>
      </c>
      <c r="AD577" s="81" t="n">
        <f aca="false">IF(AF577&gt;=2,IF(COUNT(G577),AC576,AD576),"")</f>
        <v>3</v>
      </c>
      <c r="AE577" s="81" t="str">
        <f aca="false">IF(AF577&gt;=3,IF(COUNT(G577),AD576,AE576),"")</f>
        <v/>
      </c>
      <c r="AF577" s="89" t="n">
        <f aca="false">IF(AH576=AH577,AF576,0)+IF(COUNT(G577),1,0)</f>
        <v>2</v>
      </c>
      <c r="AG577" s="85" t="n">
        <f aca="false">IF(COUNT(AC577),AVERAGE(AC577:AE577),0)</f>
        <v>4</v>
      </c>
      <c r="AH577" s="86" t="n">
        <f aca="false">IF(AND(COUNT(G576),AF576&gt;=3),IF(AG576&lt;5,IF(AH576=AA$10,AH576,AH576+1),IF(AG576&gt;=11,IF(OR(AH576=AA$5,AH576=AA$7),AH576,AH576-1),AH576)),AH576)</f>
        <v>6</v>
      </c>
      <c r="AI577" s="81" t="n">
        <f aca="false">COUNT(INDEX(FIND("3",$H577),))</f>
        <v>0</v>
      </c>
      <c r="AJ577" s="81" t="n">
        <f aca="false">COUNT(INDEX(FIND("2",$H577),))</f>
        <v>0</v>
      </c>
      <c r="AK577" s="81" t="n">
        <f aca="false">COUNT(INDEX(FIND("1",$H577),))</f>
        <v>0</v>
      </c>
    </row>
    <row r="578" customFormat="false" ht="11.25" hidden="false" customHeight="false" outlineLevel="0" collapsed="false">
      <c r="B578" s="61" t="n">
        <f aca="false">B577+1</f>
        <v>574</v>
      </c>
      <c r="C578" s="62"/>
      <c r="D578" s="63"/>
      <c r="E578" s="64" t="str">
        <f aca="false">IF(COUNTA($G578,$L578,$N578,$O578),VLOOKUP($AH578,$AA$5:$AB$10,2,1),"")</f>
        <v/>
      </c>
      <c r="F578" s="65" t="str">
        <f aca="false">IF(COUNTA(G578),AF578,"")</f>
        <v/>
      </c>
      <c r="G578" s="94"/>
      <c r="H578" s="67"/>
      <c r="I578" s="68" t="str">
        <f aca="false">IF(G578&lt;=4,"",IF(G578&lt;=8,$T$7,IF(G578&lt;=12,$T$6,IF(G578&lt;=16,$T$5,""))))</f>
        <v/>
      </c>
      <c r="J578" s="69"/>
      <c r="K578" s="70"/>
      <c r="L578" s="71"/>
      <c r="M578" s="72"/>
      <c r="N578" s="73"/>
      <c r="O578" s="95"/>
      <c r="P578" s="96"/>
      <c r="Q578" s="76"/>
      <c r="AC578" s="81" t="n">
        <f aca="false">IF(AF578&gt;=1,IF(COUNT(G578),G578,AC577),"")</f>
        <v>5</v>
      </c>
      <c r="AD578" s="81" t="n">
        <f aca="false">IF(AF578&gt;=2,IF(COUNT(G578),AC577,AD577),"")</f>
        <v>3</v>
      </c>
      <c r="AE578" s="81" t="str">
        <f aca="false">IF(AF578&gt;=3,IF(COUNT(G578),AD577,AE577),"")</f>
        <v/>
      </c>
      <c r="AF578" s="89" t="n">
        <f aca="false">IF(AH577=AH578,AF577,0)+IF(COUNT(G578),1,0)</f>
        <v>2</v>
      </c>
      <c r="AG578" s="85" t="n">
        <f aca="false">IF(COUNT(AC578),AVERAGE(AC578:AE578),0)</f>
        <v>4</v>
      </c>
      <c r="AH578" s="86" t="n">
        <f aca="false">IF(AND(COUNT(G577),AF577&gt;=3),IF(AG577&lt;5,IF(AH577=AA$10,AH577,AH577+1),IF(AG577&gt;=11,IF(OR(AH577=AA$5,AH577=AA$7),AH577,AH577-1),AH577)),AH577)</f>
        <v>6</v>
      </c>
      <c r="AI578" s="81" t="n">
        <f aca="false">COUNT(INDEX(FIND("3",$H578),))</f>
        <v>0</v>
      </c>
      <c r="AJ578" s="81" t="n">
        <f aca="false">COUNT(INDEX(FIND("2",$H578),))</f>
        <v>0</v>
      </c>
      <c r="AK578" s="81" t="n">
        <f aca="false">COUNT(INDEX(FIND("1",$H578),))</f>
        <v>0</v>
      </c>
    </row>
    <row r="579" customFormat="false" ht="11.25" hidden="false" customHeight="false" outlineLevel="0" collapsed="false">
      <c r="B579" s="61" t="n">
        <f aca="false">B578+1</f>
        <v>575</v>
      </c>
      <c r="C579" s="62"/>
      <c r="D579" s="63"/>
      <c r="E579" s="64" t="str">
        <f aca="false">IF(COUNTA($G579,$L579,$N579,$O579),VLOOKUP($AH579,$AA$5:$AB$10,2,1),"")</f>
        <v/>
      </c>
      <c r="F579" s="65" t="str">
        <f aca="false">IF(COUNTA(G579),AF579,"")</f>
        <v/>
      </c>
      <c r="G579" s="94"/>
      <c r="H579" s="67"/>
      <c r="I579" s="68" t="str">
        <f aca="false">IF(G579&lt;=4,"",IF(G579&lt;=8,$T$7,IF(G579&lt;=12,$T$6,IF(G579&lt;=16,$T$5,""))))</f>
        <v/>
      </c>
      <c r="J579" s="69"/>
      <c r="K579" s="70"/>
      <c r="L579" s="71"/>
      <c r="M579" s="72"/>
      <c r="N579" s="73"/>
      <c r="O579" s="95"/>
      <c r="P579" s="96"/>
      <c r="Q579" s="76"/>
      <c r="AC579" s="81" t="n">
        <f aca="false">IF(AF579&gt;=1,IF(COUNT(G579),G579,AC578),"")</f>
        <v>5</v>
      </c>
      <c r="AD579" s="81" t="n">
        <f aca="false">IF(AF579&gt;=2,IF(COUNT(G579),AC578,AD578),"")</f>
        <v>3</v>
      </c>
      <c r="AE579" s="81" t="str">
        <f aca="false">IF(AF579&gt;=3,IF(COUNT(G579),AD578,AE578),"")</f>
        <v/>
      </c>
      <c r="AF579" s="89" t="n">
        <f aca="false">IF(AH578=AH579,AF578,0)+IF(COUNT(G579),1,0)</f>
        <v>2</v>
      </c>
      <c r="AG579" s="85" t="n">
        <f aca="false">IF(COUNT(AC579),AVERAGE(AC579:AE579),0)</f>
        <v>4</v>
      </c>
      <c r="AH579" s="86" t="n">
        <f aca="false">IF(AND(COUNT(G578),AF578&gt;=3),IF(AG578&lt;5,IF(AH578=AA$10,AH578,AH578+1),IF(AG578&gt;=11,IF(OR(AH578=AA$5,AH578=AA$7),AH578,AH578-1),AH578)),AH578)</f>
        <v>6</v>
      </c>
      <c r="AI579" s="81" t="n">
        <f aca="false">COUNT(INDEX(FIND("3",$H579),))</f>
        <v>0</v>
      </c>
      <c r="AJ579" s="81" t="n">
        <f aca="false">COUNT(INDEX(FIND("2",$H579),))</f>
        <v>0</v>
      </c>
      <c r="AK579" s="81" t="n">
        <f aca="false">COUNT(INDEX(FIND("1",$H579),))</f>
        <v>0</v>
      </c>
    </row>
    <row r="580" customFormat="false" ht="11.25" hidden="false" customHeight="false" outlineLevel="0" collapsed="false">
      <c r="B580" s="61" t="n">
        <f aca="false">B579+1</f>
        <v>576</v>
      </c>
      <c r="C580" s="62"/>
      <c r="D580" s="63"/>
      <c r="E580" s="64" t="str">
        <f aca="false">IF(COUNTA($G580,$L580,$N580,$O580),VLOOKUP($AH580,$AA$5:$AB$10,2,1),"")</f>
        <v/>
      </c>
      <c r="F580" s="65" t="str">
        <f aca="false">IF(COUNTA(G580),AF580,"")</f>
        <v/>
      </c>
      <c r="G580" s="94"/>
      <c r="H580" s="67"/>
      <c r="I580" s="68" t="str">
        <f aca="false">IF(G580&lt;=4,"",IF(G580&lt;=8,$T$7,IF(G580&lt;=12,$T$6,IF(G580&lt;=16,$T$5,""))))</f>
        <v/>
      </c>
      <c r="J580" s="69"/>
      <c r="K580" s="70"/>
      <c r="L580" s="71"/>
      <c r="M580" s="72"/>
      <c r="N580" s="73"/>
      <c r="O580" s="95"/>
      <c r="P580" s="96"/>
      <c r="Q580" s="76"/>
      <c r="AC580" s="81" t="n">
        <f aca="false">IF(AF580&gt;=1,IF(COUNT(G580),G580,AC579),"")</f>
        <v>5</v>
      </c>
      <c r="AD580" s="81" t="n">
        <f aca="false">IF(AF580&gt;=2,IF(COUNT(G580),AC579,AD579),"")</f>
        <v>3</v>
      </c>
      <c r="AE580" s="81" t="str">
        <f aca="false">IF(AF580&gt;=3,IF(COUNT(G580),AD579,AE579),"")</f>
        <v/>
      </c>
      <c r="AF580" s="89" t="n">
        <f aca="false">IF(AH579=AH580,AF579,0)+IF(COUNT(G580),1,0)</f>
        <v>2</v>
      </c>
      <c r="AG580" s="85" t="n">
        <f aca="false">IF(COUNT(AC580),AVERAGE(AC580:AE580),0)</f>
        <v>4</v>
      </c>
      <c r="AH580" s="86" t="n">
        <f aca="false">IF(AND(COUNT(G579),AF579&gt;=3),IF(AG579&lt;5,IF(AH579=AA$10,AH579,AH579+1),IF(AG579&gt;=11,IF(OR(AH579=AA$5,AH579=AA$7),AH579,AH579-1),AH579)),AH579)</f>
        <v>6</v>
      </c>
      <c r="AI580" s="81" t="n">
        <f aca="false">COUNT(INDEX(FIND("3",$H580),))</f>
        <v>0</v>
      </c>
      <c r="AJ580" s="81" t="n">
        <f aca="false">COUNT(INDEX(FIND("2",$H580),))</f>
        <v>0</v>
      </c>
      <c r="AK580" s="81" t="n">
        <f aca="false">COUNT(INDEX(FIND("1",$H580),))</f>
        <v>0</v>
      </c>
    </row>
    <row r="581" customFormat="false" ht="11.25" hidden="false" customHeight="false" outlineLevel="0" collapsed="false">
      <c r="B581" s="61" t="n">
        <f aca="false">B580+1</f>
        <v>577</v>
      </c>
      <c r="C581" s="62"/>
      <c r="D581" s="63"/>
      <c r="E581" s="64" t="str">
        <f aca="false">IF(COUNTA($G581,$L581,$N581,$O581),VLOOKUP($AH581,$AA$5:$AB$10,2,1),"")</f>
        <v/>
      </c>
      <c r="F581" s="65" t="str">
        <f aca="false">IF(COUNTA(G581),AF581,"")</f>
        <v/>
      </c>
      <c r="G581" s="94"/>
      <c r="H581" s="67"/>
      <c r="I581" s="68" t="str">
        <f aca="false">IF(G581&lt;=4,"",IF(G581&lt;=8,$T$7,IF(G581&lt;=12,$T$6,IF(G581&lt;=16,$T$5,""))))</f>
        <v/>
      </c>
      <c r="J581" s="69"/>
      <c r="K581" s="70"/>
      <c r="L581" s="71"/>
      <c r="M581" s="72"/>
      <c r="N581" s="73"/>
      <c r="O581" s="95"/>
      <c r="P581" s="96"/>
      <c r="Q581" s="76"/>
      <c r="AC581" s="81" t="n">
        <f aca="false">IF(AF581&gt;=1,IF(COUNT(G581),G581,AC580),"")</f>
        <v>5</v>
      </c>
      <c r="AD581" s="81" t="n">
        <f aca="false">IF(AF581&gt;=2,IF(COUNT(G581),AC580,AD580),"")</f>
        <v>3</v>
      </c>
      <c r="AE581" s="81" t="str">
        <f aca="false">IF(AF581&gt;=3,IF(COUNT(G581),AD580,AE580),"")</f>
        <v/>
      </c>
      <c r="AF581" s="89" t="n">
        <f aca="false">IF(AH580=AH581,AF580,0)+IF(COUNT(G581),1,0)</f>
        <v>2</v>
      </c>
      <c r="AG581" s="85" t="n">
        <f aca="false">IF(COUNT(AC581),AVERAGE(AC581:AE581),0)</f>
        <v>4</v>
      </c>
      <c r="AH581" s="86" t="n">
        <f aca="false">IF(AND(COUNT(G580),AF580&gt;=3),IF(AG580&lt;5,IF(AH580=AA$10,AH580,AH580+1),IF(AG580&gt;=11,IF(OR(AH580=AA$5,AH580=AA$7),AH580,AH580-1),AH580)),AH580)</f>
        <v>6</v>
      </c>
      <c r="AI581" s="81" t="n">
        <f aca="false">COUNT(INDEX(FIND("3",$H581),))</f>
        <v>0</v>
      </c>
      <c r="AJ581" s="81" t="n">
        <f aca="false">COUNT(INDEX(FIND("2",$H581),))</f>
        <v>0</v>
      </c>
      <c r="AK581" s="81" t="n">
        <f aca="false">COUNT(INDEX(FIND("1",$H581),))</f>
        <v>0</v>
      </c>
    </row>
    <row r="582" customFormat="false" ht="11.25" hidden="false" customHeight="false" outlineLevel="0" collapsed="false">
      <c r="B582" s="61" t="n">
        <f aca="false">B581+1</f>
        <v>578</v>
      </c>
      <c r="C582" s="62"/>
      <c r="D582" s="63"/>
      <c r="E582" s="64" t="str">
        <f aca="false">IF(COUNTA($G582,$L582,$N582,$O582),VLOOKUP($AH582,$AA$5:$AB$10,2,1),"")</f>
        <v/>
      </c>
      <c r="F582" s="65" t="str">
        <f aca="false">IF(COUNTA(G582),AF582,"")</f>
        <v/>
      </c>
      <c r="G582" s="94"/>
      <c r="H582" s="67"/>
      <c r="I582" s="68" t="str">
        <f aca="false">IF(G582&lt;=4,"",IF(G582&lt;=8,$T$7,IF(G582&lt;=12,$T$6,IF(G582&lt;=16,$T$5,""))))</f>
        <v/>
      </c>
      <c r="J582" s="69"/>
      <c r="K582" s="70"/>
      <c r="L582" s="71"/>
      <c r="M582" s="72"/>
      <c r="N582" s="73"/>
      <c r="O582" s="95"/>
      <c r="P582" s="96"/>
      <c r="Q582" s="76"/>
      <c r="AC582" s="81" t="n">
        <f aca="false">IF(AF582&gt;=1,IF(COUNT(G582),G582,AC581),"")</f>
        <v>5</v>
      </c>
      <c r="AD582" s="81" t="n">
        <f aca="false">IF(AF582&gt;=2,IF(COUNT(G582),AC581,AD581),"")</f>
        <v>3</v>
      </c>
      <c r="AE582" s="81" t="str">
        <f aca="false">IF(AF582&gt;=3,IF(COUNT(G582),AD581,AE581),"")</f>
        <v/>
      </c>
      <c r="AF582" s="89" t="n">
        <f aca="false">IF(AH581=AH582,AF581,0)+IF(COUNT(G582),1,0)</f>
        <v>2</v>
      </c>
      <c r="AG582" s="85" t="n">
        <f aca="false">IF(COUNT(AC582),AVERAGE(AC582:AE582),0)</f>
        <v>4</v>
      </c>
      <c r="AH582" s="86" t="n">
        <f aca="false">IF(AND(COUNT(G581),AF581&gt;=3),IF(AG581&lt;5,IF(AH581=AA$10,AH581,AH581+1),IF(AG581&gt;=11,IF(OR(AH581=AA$5,AH581=AA$7),AH581,AH581-1),AH581)),AH581)</f>
        <v>6</v>
      </c>
      <c r="AI582" s="81" t="n">
        <f aca="false">COUNT(INDEX(FIND("3",$H582),))</f>
        <v>0</v>
      </c>
      <c r="AJ582" s="81" t="n">
        <f aca="false">COUNT(INDEX(FIND("2",$H582),))</f>
        <v>0</v>
      </c>
      <c r="AK582" s="81" t="n">
        <f aca="false">COUNT(INDEX(FIND("1",$H582),))</f>
        <v>0</v>
      </c>
    </row>
    <row r="583" customFormat="false" ht="11.25" hidden="false" customHeight="false" outlineLevel="0" collapsed="false">
      <c r="B583" s="61" t="n">
        <f aca="false">B582+1</f>
        <v>579</v>
      </c>
      <c r="C583" s="62"/>
      <c r="D583" s="63"/>
      <c r="E583" s="64" t="str">
        <f aca="false">IF(COUNTA($G583,$L583,$N583,$O583),VLOOKUP($AH583,$AA$5:$AB$10,2,1),"")</f>
        <v/>
      </c>
      <c r="F583" s="65" t="str">
        <f aca="false">IF(COUNTA(G583),AF583,"")</f>
        <v/>
      </c>
      <c r="G583" s="94"/>
      <c r="H583" s="67"/>
      <c r="I583" s="68" t="str">
        <f aca="false">IF(G583&lt;=4,"",IF(G583&lt;=8,$T$7,IF(G583&lt;=12,$T$6,IF(G583&lt;=16,$T$5,""))))</f>
        <v/>
      </c>
      <c r="J583" s="69"/>
      <c r="K583" s="70"/>
      <c r="L583" s="71"/>
      <c r="M583" s="72"/>
      <c r="N583" s="73"/>
      <c r="O583" s="95"/>
      <c r="P583" s="96"/>
      <c r="Q583" s="76"/>
      <c r="AC583" s="81" t="n">
        <f aca="false">IF(AF583&gt;=1,IF(COUNT(G583),G583,AC582),"")</f>
        <v>5</v>
      </c>
      <c r="AD583" s="81" t="n">
        <f aca="false">IF(AF583&gt;=2,IF(COUNT(G583),AC582,AD582),"")</f>
        <v>3</v>
      </c>
      <c r="AE583" s="81" t="str">
        <f aca="false">IF(AF583&gt;=3,IF(COUNT(G583),AD582,AE582),"")</f>
        <v/>
      </c>
      <c r="AF583" s="89" t="n">
        <f aca="false">IF(AH582=AH583,AF582,0)+IF(COUNT(G583),1,0)</f>
        <v>2</v>
      </c>
      <c r="AG583" s="85" t="n">
        <f aca="false">IF(COUNT(AC583),AVERAGE(AC583:AE583),0)</f>
        <v>4</v>
      </c>
      <c r="AH583" s="86" t="n">
        <f aca="false">IF(AND(COUNT(G582),AF582&gt;=3),IF(AG582&lt;5,IF(AH582=AA$10,AH582,AH582+1),IF(AG582&gt;=11,IF(OR(AH582=AA$5,AH582=AA$7),AH582,AH582-1),AH582)),AH582)</f>
        <v>6</v>
      </c>
      <c r="AI583" s="81" t="n">
        <f aca="false">COUNT(INDEX(FIND("3",$H583),))</f>
        <v>0</v>
      </c>
      <c r="AJ583" s="81" t="n">
        <f aca="false">COUNT(INDEX(FIND("2",$H583),))</f>
        <v>0</v>
      </c>
      <c r="AK583" s="81" t="n">
        <f aca="false">COUNT(INDEX(FIND("1",$H583),))</f>
        <v>0</v>
      </c>
    </row>
    <row r="584" customFormat="false" ht="11.25" hidden="false" customHeight="false" outlineLevel="0" collapsed="false">
      <c r="B584" s="61" t="n">
        <f aca="false">B583+1</f>
        <v>580</v>
      </c>
      <c r="C584" s="62"/>
      <c r="D584" s="63"/>
      <c r="E584" s="64" t="str">
        <f aca="false">IF(COUNTA($G584,$L584,$N584,$O584),VLOOKUP($AH584,$AA$5:$AB$10,2,1),"")</f>
        <v/>
      </c>
      <c r="F584" s="65" t="str">
        <f aca="false">IF(COUNTA(G584),AF584,"")</f>
        <v/>
      </c>
      <c r="G584" s="94"/>
      <c r="H584" s="67"/>
      <c r="I584" s="68" t="str">
        <f aca="false">IF(G584&lt;=4,"",IF(G584&lt;=8,$T$7,IF(G584&lt;=12,$T$6,IF(G584&lt;=16,$T$5,""))))</f>
        <v/>
      </c>
      <c r="J584" s="69"/>
      <c r="K584" s="70"/>
      <c r="L584" s="71"/>
      <c r="M584" s="72"/>
      <c r="N584" s="73"/>
      <c r="O584" s="95"/>
      <c r="P584" s="96"/>
      <c r="Q584" s="76"/>
      <c r="AC584" s="81" t="n">
        <f aca="false">IF(AF584&gt;=1,IF(COUNT(G584),G584,AC583),"")</f>
        <v>5</v>
      </c>
      <c r="AD584" s="81" t="n">
        <f aca="false">IF(AF584&gt;=2,IF(COUNT(G584),AC583,AD583),"")</f>
        <v>3</v>
      </c>
      <c r="AE584" s="81" t="str">
        <f aca="false">IF(AF584&gt;=3,IF(COUNT(G584),AD583,AE583),"")</f>
        <v/>
      </c>
      <c r="AF584" s="89" t="n">
        <f aca="false">IF(AH583=AH584,AF583,0)+IF(COUNT(G584),1,0)</f>
        <v>2</v>
      </c>
      <c r="AG584" s="85" t="n">
        <f aca="false">IF(COUNT(AC584),AVERAGE(AC584:AE584),0)</f>
        <v>4</v>
      </c>
      <c r="AH584" s="86" t="n">
        <f aca="false">IF(AND(COUNT(G583),AF583&gt;=3),IF(AG583&lt;5,IF(AH583=AA$10,AH583,AH583+1),IF(AG583&gt;=11,IF(OR(AH583=AA$5,AH583=AA$7),AH583,AH583-1),AH583)),AH583)</f>
        <v>6</v>
      </c>
      <c r="AI584" s="81" t="n">
        <f aca="false">COUNT(INDEX(FIND("3",$H584),))</f>
        <v>0</v>
      </c>
      <c r="AJ584" s="81" t="n">
        <f aca="false">COUNT(INDEX(FIND("2",$H584),))</f>
        <v>0</v>
      </c>
      <c r="AK584" s="81" t="n">
        <f aca="false">COUNT(INDEX(FIND("1",$H584),))</f>
        <v>0</v>
      </c>
    </row>
    <row r="585" customFormat="false" ht="11.25" hidden="false" customHeight="false" outlineLevel="0" collapsed="false">
      <c r="B585" s="61" t="n">
        <f aca="false">B584+1</f>
        <v>581</v>
      </c>
      <c r="C585" s="62"/>
      <c r="D585" s="63"/>
      <c r="E585" s="64" t="str">
        <f aca="false">IF(COUNTA($G585,$L585,$N585,$O585),VLOOKUP($AH585,$AA$5:$AB$10,2,1),"")</f>
        <v/>
      </c>
      <c r="F585" s="65" t="str">
        <f aca="false">IF(COUNTA(G585),AF585,"")</f>
        <v/>
      </c>
      <c r="G585" s="94"/>
      <c r="H585" s="67"/>
      <c r="I585" s="68" t="str">
        <f aca="false">IF(G585&lt;=4,"",IF(G585&lt;=8,$T$7,IF(G585&lt;=12,$T$6,IF(G585&lt;=16,$T$5,""))))</f>
        <v/>
      </c>
      <c r="J585" s="69"/>
      <c r="K585" s="70"/>
      <c r="L585" s="71"/>
      <c r="M585" s="72"/>
      <c r="N585" s="73"/>
      <c r="O585" s="95"/>
      <c r="P585" s="96"/>
      <c r="Q585" s="76"/>
      <c r="AC585" s="81" t="n">
        <f aca="false">IF(AF585&gt;=1,IF(COUNT(G585),G585,AC584),"")</f>
        <v>5</v>
      </c>
      <c r="AD585" s="81" t="n">
        <f aca="false">IF(AF585&gt;=2,IF(COUNT(G585),AC584,AD584),"")</f>
        <v>3</v>
      </c>
      <c r="AE585" s="81" t="str">
        <f aca="false">IF(AF585&gt;=3,IF(COUNT(G585),AD584,AE584),"")</f>
        <v/>
      </c>
      <c r="AF585" s="89" t="n">
        <f aca="false">IF(AH584=AH585,AF584,0)+IF(COUNT(G585),1,0)</f>
        <v>2</v>
      </c>
      <c r="AG585" s="85" t="n">
        <f aca="false">IF(COUNT(AC585),AVERAGE(AC585:AE585),0)</f>
        <v>4</v>
      </c>
      <c r="AH585" s="86" t="n">
        <f aca="false">IF(AND(COUNT(G584),AF584&gt;=3),IF(AG584&lt;5,IF(AH584=AA$10,AH584,AH584+1),IF(AG584&gt;=11,IF(OR(AH584=AA$5,AH584=AA$7),AH584,AH584-1),AH584)),AH584)</f>
        <v>6</v>
      </c>
      <c r="AI585" s="81" t="n">
        <f aca="false">COUNT(INDEX(FIND("3",$H585),))</f>
        <v>0</v>
      </c>
      <c r="AJ585" s="81" t="n">
        <f aca="false">COUNT(INDEX(FIND("2",$H585),))</f>
        <v>0</v>
      </c>
      <c r="AK585" s="81" t="n">
        <f aca="false">COUNT(INDEX(FIND("1",$H585),))</f>
        <v>0</v>
      </c>
    </row>
    <row r="586" customFormat="false" ht="11.25" hidden="false" customHeight="false" outlineLevel="0" collapsed="false">
      <c r="B586" s="61" t="n">
        <f aca="false">B585+1</f>
        <v>582</v>
      </c>
      <c r="C586" s="62"/>
      <c r="D586" s="63"/>
      <c r="E586" s="64" t="str">
        <f aca="false">IF(COUNTA($G586,$L586,$N586,$O586),VLOOKUP($AH586,$AA$5:$AB$10,2,1),"")</f>
        <v/>
      </c>
      <c r="F586" s="65" t="str">
        <f aca="false">IF(COUNTA(G586),AF586,"")</f>
        <v/>
      </c>
      <c r="G586" s="94"/>
      <c r="H586" s="67"/>
      <c r="I586" s="68" t="str">
        <f aca="false">IF(G586&lt;=4,"",IF(G586&lt;=8,$T$7,IF(G586&lt;=12,$T$6,IF(G586&lt;=16,$T$5,""))))</f>
        <v/>
      </c>
      <c r="J586" s="69"/>
      <c r="K586" s="70"/>
      <c r="L586" s="71"/>
      <c r="M586" s="72"/>
      <c r="N586" s="73"/>
      <c r="O586" s="95"/>
      <c r="P586" s="96"/>
      <c r="Q586" s="76"/>
      <c r="AC586" s="81" t="n">
        <f aca="false">IF(AF586&gt;=1,IF(COUNT(G586),G586,AC585),"")</f>
        <v>5</v>
      </c>
      <c r="AD586" s="81" t="n">
        <f aca="false">IF(AF586&gt;=2,IF(COUNT(G586),AC585,AD585),"")</f>
        <v>3</v>
      </c>
      <c r="AE586" s="81" t="str">
        <f aca="false">IF(AF586&gt;=3,IF(COUNT(G586),AD585,AE585),"")</f>
        <v/>
      </c>
      <c r="AF586" s="89" t="n">
        <f aca="false">IF(AH585=AH586,AF585,0)+IF(COUNT(G586),1,0)</f>
        <v>2</v>
      </c>
      <c r="AG586" s="85" t="n">
        <f aca="false">IF(COUNT(AC586),AVERAGE(AC586:AE586),0)</f>
        <v>4</v>
      </c>
      <c r="AH586" s="86" t="n">
        <f aca="false">IF(AND(COUNT(G585),AF585&gt;=3),IF(AG585&lt;5,IF(AH585=AA$10,AH585,AH585+1),IF(AG585&gt;=11,IF(OR(AH585=AA$5,AH585=AA$7),AH585,AH585-1),AH585)),AH585)</f>
        <v>6</v>
      </c>
      <c r="AI586" s="81" t="n">
        <f aca="false">COUNT(INDEX(FIND("3",$H586),))</f>
        <v>0</v>
      </c>
      <c r="AJ586" s="81" t="n">
        <f aca="false">COUNT(INDEX(FIND("2",$H586),))</f>
        <v>0</v>
      </c>
      <c r="AK586" s="81" t="n">
        <f aca="false">COUNT(INDEX(FIND("1",$H586),))</f>
        <v>0</v>
      </c>
    </row>
    <row r="587" customFormat="false" ht="11.25" hidden="false" customHeight="false" outlineLevel="0" collapsed="false">
      <c r="B587" s="61" t="n">
        <f aca="false">B586+1</f>
        <v>583</v>
      </c>
      <c r="C587" s="62"/>
      <c r="D587" s="63"/>
      <c r="E587" s="64" t="str">
        <f aca="false">IF(COUNTA($G587,$L587,$N587,$O587),VLOOKUP($AH587,$AA$5:$AB$10,2,1),"")</f>
        <v/>
      </c>
      <c r="F587" s="65" t="str">
        <f aca="false">IF(COUNTA(G587),AF587,"")</f>
        <v/>
      </c>
      <c r="G587" s="94"/>
      <c r="H587" s="67"/>
      <c r="I587" s="68" t="str">
        <f aca="false">IF(G587&lt;=4,"",IF(G587&lt;=8,$T$7,IF(G587&lt;=12,$T$6,IF(G587&lt;=16,$T$5,""))))</f>
        <v/>
      </c>
      <c r="J587" s="69"/>
      <c r="K587" s="70"/>
      <c r="L587" s="71"/>
      <c r="M587" s="72"/>
      <c r="N587" s="73"/>
      <c r="O587" s="95"/>
      <c r="P587" s="96"/>
      <c r="Q587" s="76"/>
      <c r="AC587" s="81" t="n">
        <f aca="false">IF(AF587&gt;=1,IF(COUNT(G587),G587,AC586),"")</f>
        <v>5</v>
      </c>
      <c r="AD587" s="81" t="n">
        <f aca="false">IF(AF587&gt;=2,IF(COUNT(G587),AC586,AD586),"")</f>
        <v>3</v>
      </c>
      <c r="AE587" s="81" t="str">
        <f aca="false">IF(AF587&gt;=3,IF(COUNT(G587),AD586,AE586),"")</f>
        <v/>
      </c>
      <c r="AF587" s="89" t="n">
        <f aca="false">IF(AH586=AH587,AF586,0)+IF(COUNT(G587),1,0)</f>
        <v>2</v>
      </c>
      <c r="AG587" s="85" t="n">
        <f aca="false">IF(COUNT(AC587),AVERAGE(AC587:AE587),0)</f>
        <v>4</v>
      </c>
      <c r="AH587" s="86" t="n">
        <f aca="false">IF(AND(COUNT(G586),AF586&gt;=3),IF(AG586&lt;5,IF(AH586=AA$10,AH586,AH586+1),IF(AG586&gt;=11,IF(OR(AH586=AA$5,AH586=AA$7),AH586,AH586-1),AH586)),AH586)</f>
        <v>6</v>
      </c>
      <c r="AI587" s="81" t="n">
        <f aca="false">COUNT(INDEX(FIND("3",$H587),))</f>
        <v>0</v>
      </c>
      <c r="AJ587" s="81" t="n">
        <f aca="false">COUNT(INDEX(FIND("2",$H587),))</f>
        <v>0</v>
      </c>
      <c r="AK587" s="81" t="n">
        <f aca="false">COUNT(INDEX(FIND("1",$H587),))</f>
        <v>0</v>
      </c>
    </row>
    <row r="588" customFormat="false" ht="11.25" hidden="false" customHeight="false" outlineLevel="0" collapsed="false">
      <c r="B588" s="61" t="n">
        <f aca="false">B587+1</f>
        <v>584</v>
      </c>
      <c r="C588" s="62"/>
      <c r="D588" s="63"/>
      <c r="E588" s="64" t="str">
        <f aca="false">IF(COUNTA($G588,$L588,$N588,$O588),VLOOKUP($AH588,$AA$5:$AB$10,2,1),"")</f>
        <v/>
      </c>
      <c r="F588" s="65" t="str">
        <f aca="false">IF(COUNTA(G588),AF588,"")</f>
        <v/>
      </c>
      <c r="G588" s="94"/>
      <c r="H588" s="67"/>
      <c r="I588" s="68" t="str">
        <f aca="false">IF(G588&lt;=4,"",IF(G588&lt;=8,$T$7,IF(G588&lt;=12,$T$6,IF(G588&lt;=16,$T$5,""))))</f>
        <v/>
      </c>
      <c r="J588" s="69"/>
      <c r="K588" s="70"/>
      <c r="L588" s="71"/>
      <c r="M588" s="72"/>
      <c r="N588" s="73"/>
      <c r="O588" s="95"/>
      <c r="P588" s="96"/>
      <c r="Q588" s="76"/>
      <c r="AC588" s="81" t="n">
        <f aca="false">IF(AF588&gt;=1,IF(COUNT(G588),G588,AC587),"")</f>
        <v>5</v>
      </c>
      <c r="AD588" s="81" t="n">
        <f aca="false">IF(AF588&gt;=2,IF(COUNT(G588),AC587,AD587),"")</f>
        <v>3</v>
      </c>
      <c r="AE588" s="81" t="str">
        <f aca="false">IF(AF588&gt;=3,IF(COUNT(G588),AD587,AE587),"")</f>
        <v/>
      </c>
      <c r="AF588" s="89" t="n">
        <f aca="false">IF(AH587=AH588,AF587,0)+IF(COUNT(G588),1,0)</f>
        <v>2</v>
      </c>
      <c r="AG588" s="85" t="n">
        <f aca="false">IF(COUNT(AC588),AVERAGE(AC588:AE588),0)</f>
        <v>4</v>
      </c>
      <c r="AH588" s="86" t="n">
        <f aca="false">IF(AND(COUNT(G587),AF587&gt;=3),IF(AG587&lt;5,IF(AH587=AA$10,AH587,AH587+1),IF(AG587&gt;=11,IF(OR(AH587=AA$5,AH587=AA$7),AH587,AH587-1),AH587)),AH587)</f>
        <v>6</v>
      </c>
      <c r="AI588" s="81" t="n">
        <f aca="false">COUNT(INDEX(FIND("3",$H588),))</f>
        <v>0</v>
      </c>
      <c r="AJ588" s="81" t="n">
        <f aca="false">COUNT(INDEX(FIND("2",$H588),))</f>
        <v>0</v>
      </c>
      <c r="AK588" s="81" t="n">
        <f aca="false">COUNT(INDEX(FIND("1",$H588),))</f>
        <v>0</v>
      </c>
    </row>
    <row r="589" customFormat="false" ht="11.25" hidden="false" customHeight="false" outlineLevel="0" collapsed="false">
      <c r="B589" s="61" t="n">
        <f aca="false">B588+1</f>
        <v>585</v>
      </c>
      <c r="C589" s="62"/>
      <c r="D589" s="63"/>
      <c r="E589" s="64" t="str">
        <f aca="false">IF(COUNTA($G589,$L589,$N589,$O589),VLOOKUP($AH589,$AA$5:$AB$10,2,1),"")</f>
        <v/>
      </c>
      <c r="F589" s="65" t="str">
        <f aca="false">IF(COUNTA(G589),AF589,"")</f>
        <v/>
      </c>
      <c r="G589" s="94"/>
      <c r="H589" s="67"/>
      <c r="I589" s="68" t="str">
        <f aca="false">IF(G589&lt;=4,"",IF(G589&lt;=8,$T$7,IF(G589&lt;=12,$T$6,IF(G589&lt;=16,$T$5,""))))</f>
        <v/>
      </c>
      <c r="J589" s="69"/>
      <c r="K589" s="70"/>
      <c r="L589" s="71"/>
      <c r="M589" s="72"/>
      <c r="N589" s="73"/>
      <c r="O589" s="95"/>
      <c r="P589" s="96"/>
      <c r="Q589" s="76"/>
      <c r="AC589" s="81" t="n">
        <f aca="false">IF(AF589&gt;=1,IF(COUNT(G589),G589,AC588),"")</f>
        <v>5</v>
      </c>
      <c r="AD589" s="81" t="n">
        <f aca="false">IF(AF589&gt;=2,IF(COUNT(G589),AC588,AD588),"")</f>
        <v>3</v>
      </c>
      <c r="AE589" s="81" t="str">
        <f aca="false">IF(AF589&gt;=3,IF(COUNT(G589),AD588,AE588),"")</f>
        <v/>
      </c>
      <c r="AF589" s="89" t="n">
        <f aca="false">IF(AH588=AH589,AF588,0)+IF(COUNT(G589),1,0)</f>
        <v>2</v>
      </c>
      <c r="AG589" s="85" t="n">
        <f aca="false">IF(COUNT(AC589),AVERAGE(AC589:AE589),0)</f>
        <v>4</v>
      </c>
      <c r="AH589" s="86" t="n">
        <f aca="false">IF(AND(COUNT(G588),AF588&gt;=3),IF(AG588&lt;5,IF(AH588=AA$10,AH588,AH588+1),IF(AG588&gt;=11,IF(OR(AH588=AA$5,AH588=AA$7),AH588,AH588-1),AH588)),AH588)</f>
        <v>6</v>
      </c>
      <c r="AI589" s="81" t="n">
        <f aca="false">COUNT(INDEX(FIND("3",$H589),))</f>
        <v>0</v>
      </c>
      <c r="AJ589" s="81" t="n">
        <f aca="false">COUNT(INDEX(FIND("2",$H589),))</f>
        <v>0</v>
      </c>
      <c r="AK589" s="81" t="n">
        <f aca="false">COUNT(INDEX(FIND("1",$H589),))</f>
        <v>0</v>
      </c>
    </row>
    <row r="590" customFormat="false" ht="11.25" hidden="false" customHeight="false" outlineLevel="0" collapsed="false">
      <c r="B590" s="61" t="n">
        <f aca="false">B589+1</f>
        <v>586</v>
      </c>
      <c r="C590" s="62"/>
      <c r="D590" s="63"/>
      <c r="E590" s="64" t="str">
        <f aca="false">IF(COUNTA($G590,$L590,$N590,$O590),VLOOKUP($AH590,$AA$5:$AB$10,2,1),"")</f>
        <v/>
      </c>
      <c r="F590" s="65" t="str">
        <f aca="false">IF(COUNTA(G590),AF590,"")</f>
        <v/>
      </c>
      <c r="G590" s="94"/>
      <c r="H590" s="67"/>
      <c r="I590" s="68" t="str">
        <f aca="false">IF(G590&lt;=4,"",IF(G590&lt;=8,$T$7,IF(G590&lt;=12,$T$6,IF(G590&lt;=16,$T$5,""))))</f>
        <v/>
      </c>
      <c r="J590" s="69"/>
      <c r="K590" s="70"/>
      <c r="L590" s="71"/>
      <c r="M590" s="72"/>
      <c r="N590" s="73"/>
      <c r="O590" s="95"/>
      <c r="P590" s="96"/>
      <c r="Q590" s="76"/>
      <c r="AC590" s="81" t="n">
        <f aca="false">IF(AF590&gt;=1,IF(COUNT(G590),G590,AC589),"")</f>
        <v>5</v>
      </c>
      <c r="AD590" s="81" t="n">
        <f aca="false">IF(AF590&gt;=2,IF(COUNT(G590),AC589,AD589),"")</f>
        <v>3</v>
      </c>
      <c r="AE590" s="81" t="str">
        <f aca="false">IF(AF590&gt;=3,IF(COUNT(G590),AD589,AE589),"")</f>
        <v/>
      </c>
      <c r="AF590" s="89" t="n">
        <f aca="false">IF(AH589=AH590,AF589,0)+IF(COUNT(G590),1,0)</f>
        <v>2</v>
      </c>
      <c r="AG590" s="85" t="n">
        <f aca="false">IF(COUNT(AC590),AVERAGE(AC590:AE590),0)</f>
        <v>4</v>
      </c>
      <c r="AH590" s="86" t="n">
        <f aca="false">IF(AND(COUNT(G589),AF589&gt;=3),IF(AG589&lt;5,IF(AH589=AA$10,AH589,AH589+1),IF(AG589&gt;=11,IF(OR(AH589=AA$5,AH589=AA$7),AH589,AH589-1),AH589)),AH589)</f>
        <v>6</v>
      </c>
      <c r="AI590" s="81" t="n">
        <f aca="false">COUNT(INDEX(FIND("3",$H590),))</f>
        <v>0</v>
      </c>
      <c r="AJ590" s="81" t="n">
        <f aca="false">COUNT(INDEX(FIND("2",$H590),))</f>
        <v>0</v>
      </c>
      <c r="AK590" s="81" t="n">
        <f aca="false">COUNT(INDEX(FIND("1",$H590),))</f>
        <v>0</v>
      </c>
    </row>
    <row r="591" customFormat="false" ht="11.25" hidden="false" customHeight="false" outlineLevel="0" collapsed="false">
      <c r="B591" s="61" t="n">
        <f aca="false">B590+1</f>
        <v>587</v>
      </c>
      <c r="C591" s="62"/>
      <c r="D591" s="63"/>
      <c r="E591" s="64" t="str">
        <f aca="false">IF(COUNTA($G591,$L591,$N591,$O591),VLOOKUP($AH591,$AA$5:$AB$10,2,1),"")</f>
        <v/>
      </c>
      <c r="F591" s="65" t="str">
        <f aca="false">IF(COUNTA(G591),AF591,"")</f>
        <v/>
      </c>
      <c r="G591" s="94"/>
      <c r="H591" s="67"/>
      <c r="I591" s="68" t="str">
        <f aca="false">IF(G591&lt;=4,"",IF(G591&lt;=8,$T$7,IF(G591&lt;=12,$T$6,IF(G591&lt;=16,$T$5,""))))</f>
        <v/>
      </c>
      <c r="J591" s="69"/>
      <c r="K591" s="70"/>
      <c r="L591" s="71"/>
      <c r="M591" s="72"/>
      <c r="N591" s="73"/>
      <c r="O591" s="95"/>
      <c r="P591" s="96"/>
      <c r="Q591" s="76"/>
      <c r="AC591" s="81" t="n">
        <f aca="false">IF(AF591&gt;=1,IF(COUNT(G591),G591,AC590),"")</f>
        <v>5</v>
      </c>
      <c r="AD591" s="81" t="n">
        <f aca="false">IF(AF591&gt;=2,IF(COUNT(G591),AC590,AD590),"")</f>
        <v>3</v>
      </c>
      <c r="AE591" s="81" t="str">
        <f aca="false">IF(AF591&gt;=3,IF(COUNT(G591),AD590,AE590),"")</f>
        <v/>
      </c>
      <c r="AF591" s="89" t="n">
        <f aca="false">IF(AH590=AH591,AF590,0)+IF(COUNT(G591),1,0)</f>
        <v>2</v>
      </c>
      <c r="AG591" s="85" t="n">
        <f aca="false">IF(COUNT(AC591),AVERAGE(AC591:AE591),0)</f>
        <v>4</v>
      </c>
      <c r="AH591" s="86" t="n">
        <f aca="false">IF(AND(COUNT(G590),AF590&gt;=3),IF(AG590&lt;5,IF(AH590=AA$10,AH590,AH590+1),IF(AG590&gt;=11,IF(OR(AH590=AA$5,AH590=AA$7),AH590,AH590-1),AH590)),AH590)</f>
        <v>6</v>
      </c>
      <c r="AI591" s="81" t="n">
        <f aca="false">COUNT(INDEX(FIND("3",$H591),))</f>
        <v>0</v>
      </c>
      <c r="AJ591" s="81" t="n">
        <f aca="false">COUNT(INDEX(FIND("2",$H591),))</f>
        <v>0</v>
      </c>
      <c r="AK591" s="81" t="n">
        <f aca="false">COUNT(INDEX(FIND("1",$H591),))</f>
        <v>0</v>
      </c>
    </row>
    <row r="592" customFormat="false" ht="11.25" hidden="false" customHeight="false" outlineLevel="0" collapsed="false">
      <c r="B592" s="61" t="n">
        <f aca="false">B591+1</f>
        <v>588</v>
      </c>
      <c r="C592" s="62"/>
      <c r="D592" s="63"/>
      <c r="E592" s="64" t="str">
        <f aca="false">IF(COUNTA($G592,$L592,$N592,$O592),VLOOKUP($AH592,$AA$5:$AB$10,2,1),"")</f>
        <v/>
      </c>
      <c r="F592" s="65" t="str">
        <f aca="false">IF(COUNTA(G592),AF592,"")</f>
        <v/>
      </c>
      <c r="G592" s="94"/>
      <c r="H592" s="67"/>
      <c r="I592" s="68" t="str">
        <f aca="false">IF(G592&lt;=4,"",IF(G592&lt;=8,$T$7,IF(G592&lt;=12,$T$6,IF(G592&lt;=16,$T$5,""))))</f>
        <v/>
      </c>
      <c r="J592" s="69"/>
      <c r="K592" s="70"/>
      <c r="L592" s="71"/>
      <c r="M592" s="72"/>
      <c r="N592" s="73"/>
      <c r="O592" s="95"/>
      <c r="P592" s="96"/>
      <c r="Q592" s="76"/>
      <c r="AC592" s="81" t="n">
        <f aca="false">IF(AF592&gt;=1,IF(COUNT(G592),G592,AC591),"")</f>
        <v>5</v>
      </c>
      <c r="AD592" s="81" t="n">
        <f aca="false">IF(AF592&gt;=2,IF(COUNT(G592),AC591,AD591),"")</f>
        <v>3</v>
      </c>
      <c r="AE592" s="81" t="str">
        <f aca="false">IF(AF592&gt;=3,IF(COUNT(G592),AD591,AE591),"")</f>
        <v/>
      </c>
      <c r="AF592" s="89" t="n">
        <f aca="false">IF(AH591=AH592,AF591,0)+IF(COUNT(G592),1,0)</f>
        <v>2</v>
      </c>
      <c r="AG592" s="85" t="n">
        <f aca="false">IF(COUNT(AC592),AVERAGE(AC592:AE592),0)</f>
        <v>4</v>
      </c>
      <c r="AH592" s="86" t="n">
        <f aca="false">IF(AND(COUNT(G591),AF591&gt;=3),IF(AG591&lt;5,IF(AH591=AA$10,AH591,AH591+1),IF(AG591&gt;=11,IF(OR(AH591=AA$5,AH591=AA$7),AH591,AH591-1),AH591)),AH591)</f>
        <v>6</v>
      </c>
      <c r="AI592" s="81" t="n">
        <f aca="false">COUNT(INDEX(FIND("3",$H592),))</f>
        <v>0</v>
      </c>
      <c r="AJ592" s="81" t="n">
        <f aca="false">COUNT(INDEX(FIND("2",$H592),))</f>
        <v>0</v>
      </c>
      <c r="AK592" s="81" t="n">
        <f aca="false">COUNT(INDEX(FIND("1",$H592),))</f>
        <v>0</v>
      </c>
    </row>
    <row r="593" customFormat="false" ht="11.25" hidden="false" customHeight="false" outlineLevel="0" collapsed="false">
      <c r="B593" s="61" t="n">
        <f aca="false">B592+1</f>
        <v>589</v>
      </c>
      <c r="C593" s="62"/>
      <c r="D593" s="63"/>
      <c r="E593" s="64" t="str">
        <f aca="false">IF(COUNTA($G593,$L593,$N593,$O593),VLOOKUP($AH593,$AA$5:$AB$10,2,1),"")</f>
        <v/>
      </c>
      <c r="F593" s="65" t="str">
        <f aca="false">IF(COUNTA(G593),AF593,"")</f>
        <v/>
      </c>
      <c r="G593" s="94"/>
      <c r="H593" s="67"/>
      <c r="I593" s="68" t="str">
        <f aca="false">IF(G593&lt;=4,"",IF(G593&lt;=8,$T$7,IF(G593&lt;=12,$T$6,IF(G593&lt;=16,$T$5,""))))</f>
        <v/>
      </c>
      <c r="J593" s="69"/>
      <c r="K593" s="70"/>
      <c r="L593" s="71"/>
      <c r="M593" s="72"/>
      <c r="N593" s="73"/>
      <c r="O593" s="95"/>
      <c r="P593" s="96"/>
      <c r="Q593" s="76"/>
      <c r="AC593" s="81" t="n">
        <f aca="false">IF(AF593&gt;=1,IF(COUNT(G593),G593,AC592),"")</f>
        <v>5</v>
      </c>
      <c r="AD593" s="81" t="n">
        <f aca="false">IF(AF593&gt;=2,IF(COUNT(G593),AC592,AD592),"")</f>
        <v>3</v>
      </c>
      <c r="AE593" s="81" t="str">
        <f aca="false">IF(AF593&gt;=3,IF(COUNT(G593),AD592,AE592),"")</f>
        <v/>
      </c>
      <c r="AF593" s="89" t="n">
        <f aca="false">IF(AH592=AH593,AF592,0)+IF(COUNT(G593),1,0)</f>
        <v>2</v>
      </c>
      <c r="AG593" s="85" t="n">
        <f aca="false">IF(COUNT(AC593),AVERAGE(AC593:AE593),0)</f>
        <v>4</v>
      </c>
      <c r="AH593" s="86" t="n">
        <f aca="false">IF(AND(COUNT(G592),AF592&gt;=3),IF(AG592&lt;5,IF(AH592=AA$10,AH592,AH592+1),IF(AG592&gt;=11,IF(OR(AH592=AA$5,AH592=AA$7),AH592,AH592-1),AH592)),AH592)</f>
        <v>6</v>
      </c>
      <c r="AI593" s="81" t="n">
        <f aca="false">COUNT(INDEX(FIND("3",$H593),))</f>
        <v>0</v>
      </c>
      <c r="AJ593" s="81" t="n">
        <f aca="false">COUNT(INDEX(FIND("2",$H593),))</f>
        <v>0</v>
      </c>
      <c r="AK593" s="81" t="n">
        <f aca="false">COUNT(INDEX(FIND("1",$H593),))</f>
        <v>0</v>
      </c>
    </row>
    <row r="594" customFormat="false" ht="11.25" hidden="false" customHeight="false" outlineLevel="0" collapsed="false">
      <c r="B594" s="61" t="n">
        <f aca="false">B593+1</f>
        <v>590</v>
      </c>
      <c r="C594" s="62"/>
      <c r="D594" s="63"/>
      <c r="E594" s="64" t="str">
        <f aca="false">IF(COUNTA($G594,$L594,$N594,$O594),VLOOKUP($AH594,$AA$5:$AB$10,2,1),"")</f>
        <v/>
      </c>
      <c r="F594" s="65" t="str">
        <f aca="false">IF(COUNTA(G594),AF594,"")</f>
        <v/>
      </c>
      <c r="G594" s="94"/>
      <c r="H594" s="67"/>
      <c r="I594" s="68" t="str">
        <f aca="false">IF(G594&lt;=4,"",IF(G594&lt;=8,$T$7,IF(G594&lt;=12,$T$6,IF(G594&lt;=16,$T$5,""))))</f>
        <v/>
      </c>
      <c r="J594" s="69"/>
      <c r="K594" s="70"/>
      <c r="L594" s="71"/>
      <c r="M594" s="72"/>
      <c r="N594" s="73"/>
      <c r="O594" s="95"/>
      <c r="P594" s="96"/>
      <c r="Q594" s="76"/>
      <c r="AC594" s="81" t="n">
        <f aca="false">IF(AF594&gt;=1,IF(COUNT(G594),G594,AC593),"")</f>
        <v>5</v>
      </c>
      <c r="AD594" s="81" t="n">
        <f aca="false">IF(AF594&gt;=2,IF(COUNT(G594),AC593,AD593),"")</f>
        <v>3</v>
      </c>
      <c r="AE594" s="81" t="str">
        <f aca="false">IF(AF594&gt;=3,IF(COUNT(G594),AD593,AE593),"")</f>
        <v/>
      </c>
      <c r="AF594" s="89" t="n">
        <f aca="false">IF(AH593=AH594,AF593,0)+IF(COUNT(G594),1,0)</f>
        <v>2</v>
      </c>
      <c r="AG594" s="85" t="n">
        <f aca="false">IF(COUNT(AC594),AVERAGE(AC594:AE594),0)</f>
        <v>4</v>
      </c>
      <c r="AH594" s="86" t="n">
        <f aca="false">IF(AND(COUNT(G593),AF593&gt;=3),IF(AG593&lt;5,IF(AH593=AA$10,AH593,AH593+1),IF(AG593&gt;=11,IF(OR(AH593=AA$5,AH593=AA$7),AH593,AH593-1),AH593)),AH593)</f>
        <v>6</v>
      </c>
      <c r="AI594" s="81" t="n">
        <f aca="false">COUNT(INDEX(FIND("3",$H594),))</f>
        <v>0</v>
      </c>
      <c r="AJ594" s="81" t="n">
        <f aca="false">COUNT(INDEX(FIND("2",$H594),))</f>
        <v>0</v>
      </c>
      <c r="AK594" s="81" t="n">
        <f aca="false">COUNT(INDEX(FIND("1",$H594),))</f>
        <v>0</v>
      </c>
    </row>
    <row r="595" customFormat="false" ht="11.25" hidden="false" customHeight="false" outlineLevel="0" collapsed="false">
      <c r="B595" s="61" t="n">
        <f aca="false">B594+1</f>
        <v>591</v>
      </c>
      <c r="C595" s="62"/>
      <c r="D595" s="63"/>
      <c r="E595" s="64" t="str">
        <f aca="false">IF(COUNTA($G595,$L595,$N595,$O595),VLOOKUP($AH595,$AA$5:$AB$10,2,1),"")</f>
        <v/>
      </c>
      <c r="F595" s="65" t="str">
        <f aca="false">IF(COUNTA(G595),AF595,"")</f>
        <v/>
      </c>
      <c r="G595" s="94"/>
      <c r="H595" s="67"/>
      <c r="I595" s="68" t="str">
        <f aca="false">IF(G595&lt;=4,"",IF(G595&lt;=8,$T$7,IF(G595&lt;=12,$T$6,IF(G595&lt;=16,$T$5,""))))</f>
        <v/>
      </c>
      <c r="J595" s="69"/>
      <c r="K595" s="70"/>
      <c r="L595" s="71"/>
      <c r="M595" s="72"/>
      <c r="N595" s="73"/>
      <c r="O595" s="95"/>
      <c r="P595" s="96"/>
      <c r="Q595" s="76"/>
      <c r="AC595" s="81" t="n">
        <f aca="false">IF(AF595&gt;=1,IF(COUNT(G595),G595,AC594),"")</f>
        <v>5</v>
      </c>
      <c r="AD595" s="81" t="n">
        <f aca="false">IF(AF595&gt;=2,IF(COUNT(G595),AC594,AD594),"")</f>
        <v>3</v>
      </c>
      <c r="AE595" s="81" t="str">
        <f aca="false">IF(AF595&gt;=3,IF(COUNT(G595),AD594,AE594),"")</f>
        <v/>
      </c>
      <c r="AF595" s="89" t="n">
        <f aca="false">IF(AH594=AH595,AF594,0)+IF(COUNT(G595),1,0)</f>
        <v>2</v>
      </c>
      <c r="AG595" s="85" t="n">
        <f aca="false">IF(COUNT(AC595),AVERAGE(AC595:AE595),0)</f>
        <v>4</v>
      </c>
      <c r="AH595" s="86" t="n">
        <f aca="false">IF(AND(COUNT(G594),AF594&gt;=3),IF(AG594&lt;5,IF(AH594=AA$10,AH594,AH594+1),IF(AG594&gt;=11,IF(OR(AH594=AA$5,AH594=AA$7),AH594,AH594-1),AH594)),AH594)</f>
        <v>6</v>
      </c>
      <c r="AI595" s="81" t="n">
        <f aca="false">COUNT(INDEX(FIND("3",$H595),))</f>
        <v>0</v>
      </c>
      <c r="AJ595" s="81" t="n">
        <f aca="false">COUNT(INDEX(FIND("2",$H595),))</f>
        <v>0</v>
      </c>
      <c r="AK595" s="81" t="n">
        <f aca="false">COUNT(INDEX(FIND("1",$H595),))</f>
        <v>0</v>
      </c>
    </row>
    <row r="596" customFormat="false" ht="11.25" hidden="false" customHeight="false" outlineLevel="0" collapsed="false">
      <c r="B596" s="61" t="n">
        <f aca="false">B595+1</f>
        <v>592</v>
      </c>
      <c r="C596" s="62"/>
      <c r="D596" s="63"/>
      <c r="E596" s="64" t="str">
        <f aca="false">IF(COUNTA($G596,$L596,$N596,$O596),VLOOKUP($AH596,$AA$5:$AB$10,2,1),"")</f>
        <v/>
      </c>
      <c r="F596" s="65" t="str">
        <f aca="false">IF(COUNTA(G596),AF596,"")</f>
        <v/>
      </c>
      <c r="G596" s="94"/>
      <c r="H596" s="67"/>
      <c r="I596" s="68" t="str">
        <f aca="false">IF(G596&lt;=4,"",IF(G596&lt;=8,$T$7,IF(G596&lt;=12,$T$6,IF(G596&lt;=16,$T$5,""))))</f>
        <v/>
      </c>
      <c r="J596" s="69"/>
      <c r="K596" s="70"/>
      <c r="L596" s="71"/>
      <c r="M596" s="72"/>
      <c r="N596" s="73"/>
      <c r="O596" s="95"/>
      <c r="P596" s="96"/>
      <c r="Q596" s="76"/>
      <c r="AC596" s="81" t="n">
        <f aca="false">IF(AF596&gt;=1,IF(COUNT(G596),G596,AC595),"")</f>
        <v>5</v>
      </c>
      <c r="AD596" s="81" t="n">
        <f aca="false">IF(AF596&gt;=2,IF(COUNT(G596),AC595,AD595),"")</f>
        <v>3</v>
      </c>
      <c r="AE596" s="81" t="str">
        <f aca="false">IF(AF596&gt;=3,IF(COUNT(G596),AD595,AE595),"")</f>
        <v/>
      </c>
      <c r="AF596" s="89" t="n">
        <f aca="false">IF(AH595=AH596,AF595,0)+IF(COUNT(G596),1,0)</f>
        <v>2</v>
      </c>
      <c r="AG596" s="85" t="n">
        <f aca="false">IF(COUNT(AC596),AVERAGE(AC596:AE596),0)</f>
        <v>4</v>
      </c>
      <c r="AH596" s="86" t="n">
        <f aca="false">IF(AND(COUNT(G595),AF595&gt;=3),IF(AG595&lt;5,IF(AH595=AA$10,AH595,AH595+1),IF(AG595&gt;=11,IF(OR(AH595=AA$5,AH595=AA$7),AH595,AH595-1),AH595)),AH595)</f>
        <v>6</v>
      </c>
      <c r="AI596" s="81" t="n">
        <f aca="false">COUNT(INDEX(FIND("3",$H596),))</f>
        <v>0</v>
      </c>
      <c r="AJ596" s="81" t="n">
        <f aca="false">COUNT(INDEX(FIND("2",$H596),))</f>
        <v>0</v>
      </c>
      <c r="AK596" s="81" t="n">
        <f aca="false">COUNT(INDEX(FIND("1",$H596),))</f>
        <v>0</v>
      </c>
    </row>
    <row r="597" customFormat="false" ht="11.25" hidden="false" customHeight="false" outlineLevel="0" collapsed="false">
      <c r="B597" s="61" t="n">
        <f aca="false">B596+1</f>
        <v>593</v>
      </c>
      <c r="C597" s="62"/>
      <c r="D597" s="63"/>
      <c r="E597" s="64" t="str">
        <f aca="false">IF(COUNTA($G597,$L597,$N597,$O597),VLOOKUP($AH597,$AA$5:$AB$10,2,1),"")</f>
        <v/>
      </c>
      <c r="F597" s="65" t="str">
        <f aca="false">IF(COUNTA(G597),AF597,"")</f>
        <v/>
      </c>
      <c r="G597" s="94"/>
      <c r="H597" s="67"/>
      <c r="I597" s="68" t="str">
        <f aca="false">IF(G597&lt;=4,"",IF(G597&lt;=8,$T$7,IF(G597&lt;=12,$T$6,IF(G597&lt;=16,$T$5,""))))</f>
        <v/>
      </c>
      <c r="J597" s="69"/>
      <c r="K597" s="70"/>
      <c r="L597" s="71"/>
      <c r="M597" s="72"/>
      <c r="N597" s="73"/>
      <c r="O597" s="95"/>
      <c r="P597" s="96"/>
      <c r="Q597" s="76"/>
      <c r="AC597" s="81" t="n">
        <f aca="false">IF(AF597&gt;=1,IF(COUNT(G597),G597,AC596),"")</f>
        <v>5</v>
      </c>
      <c r="AD597" s="81" t="n">
        <f aca="false">IF(AF597&gt;=2,IF(COUNT(G597),AC596,AD596),"")</f>
        <v>3</v>
      </c>
      <c r="AE597" s="81" t="str">
        <f aca="false">IF(AF597&gt;=3,IF(COUNT(G597),AD596,AE596),"")</f>
        <v/>
      </c>
      <c r="AF597" s="89" t="n">
        <f aca="false">IF(AH596=AH597,AF596,0)+IF(COUNT(G597),1,0)</f>
        <v>2</v>
      </c>
      <c r="AG597" s="85" t="n">
        <f aca="false">IF(COUNT(AC597),AVERAGE(AC597:AE597),0)</f>
        <v>4</v>
      </c>
      <c r="AH597" s="86" t="n">
        <f aca="false">IF(AND(COUNT(G596),AF596&gt;=3),IF(AG596&lt;5,IF(AH596=AA$10,AH596,AH596+1),IF(AG596&gt;=11,IF(OR(AH596=AA$5,AH596=AA$7),AH596,AH596-1),AH596)),AH596)</f>
        <v>6</v>
      </c>
      <c r="AI597" s="81" t="n">
        <f aca="false">COUNT(INDEX(FIND("3",$H597),))</f>
        <v>0</v>
      </c>
      <c r="AJ597" s="81" t="n">
        <f aca="false">COUNT(INDEX(FIND("2",$H597),))</f>
        <v>0</v>
      </c>
      <c r="AK597" s="81" t="n">
        <f aca="false">COUNT(INDEX(FIND("1",$H597),))</f>
        <v>0</v>
      </c>
    </row>
    <row r="598" customFormat="false" ht="11.25" hidden="false" customHeight="false" outlineLevel="0" collapsed="false">
      <c r="B598" s="61" t="n">
        <f aca="false">B597+1</f>
        <v>594</v>
      </c>
      <c r="C598" s="62"/>
      <c r="D598" s="63"/>
      <c r="E598" s="64" t="str">
        <f aca="false">IF(COUNTA($G598,$L598,$N598,$O598),VLOOKUP($AH598,$AA$5:$AB$10,2,1),"")</f>
        <v/>
      </c>
      <c r="F598" s="65" t="str">
        <f aca="false">IF(COUNTA(G598),AF598,"")</f>
        <v/>
      </c>
      <c r="G598" s="94"/>
      <c r="H598" s="67"/>
      <c r="I598" s="68" t="str">
        <f aca="false">IF(G598&lt;=4,"",IF(G598&lt;=8,$T$7,IF(G598&lt;=12,$T$6,IF(G598&lt;=16,$T$5,""))))</f>
        <v/>
      </c>
      <c r="J598" s="69"/>
      <c r="K598" s="70"/>
      <c r="L598" s="71"/>
      <c r="M598" s="72"/>
      <c r="N598" s="73"/>
      <c r="O598" s="95"/>
      <c r="P598" s="96"/>
      <c r="Q598" s="76"/>
      <c r="AC598" s="81" t="n">
        <f aca="false">IF(AF598&gt;=1,IF(COUNT(G598),G598,AC597),"")</f>
        <v>5</v>
      </c>
      <c r="AD598" s="81" t="n">
        <f aca="false">IF(AF598&gt;=2,IF(COUNT(G598),AC597,AD597),"")</f>
        <v>3</v>
      </c>
      <c r="AE598" s="81" t="str">
        <f aca="false">IF(AF598&gt;=3,IF(COUNT(G598),AD597,AE597),"")</f>
        <v/>
      </c>
      <c r="AF598" s="89" t="n">
        <f aca="false">IF(AH597=AH598,AF597,0)+IF(COUNT(G598),1,0)</f>
        <v>2</v>
      </c>
      <c r="AG598" s="85" t="n">
        <f aca="false">IF(COUNT(AC598),AVERAGE(AC598:AE598),0)</f>
        <v>4</v>
      </c>
      <c r="AH598" s="86" t="n">
        <f aca="false">IF(AND(COUNT(G597),AF597&gt;=3),IF(AG597&lt;5,IF(AH597=AA$10,AH597,AH597+1),IF(AG597&gt;=11,IF(OR(AH597=AA$5,AH597=AA$7),AH597,AH597-1),AH597)),AH597)</f>
        <v>6</v>
      </c>
      <c r="AI598" s="81" t="n">
        <f aca="false">COUNT(INDEX(FIND("3",$H598),))</f>
        <v>0</v>
      </c>
      <c r="AJ598" s="81" t="n">
        <f aca="false">COUNT(INDEX(FIND("2",$H598),))</f>
        <v>0</v>
      </c>
      <c r="AK598" s="81" t="n">
        <f aca="false">COUNT(INDEX(FIND("1",$H598),))</f>
        <v>0</v>
      </c>
    </row>
    <row r="599" customFormat="false" ht="11.25" hidden="false" customHeight="false" outlineLevel="0" collapsed="false">
      <c r="B599" s="61" t="n">
        <f aca="false">B598+1</f>
        <v>595</v>
      </c>
      <c r="C599" s="62"/>
      <c r="D599" s="63"/>
      <c r="E599" s="64" t="str">
        <f aca="false">IF(COUNTA($G599,$L599,$N599,$O599),VLOOKUP($AH599,$AA$5:$AB$10,2,1),"")</f>
        <v/>
      </c>
      <c r="F599" s="65" t="str">
        <f aca="false">IF(COUNTA(G599),AF599,"")</f>
        <v/>
      </c>
      <c r="G599" s="94"/>
      <c r="H599" s="67"/>
      <c r="I599" s="68" t="str">
        <f aca="false">IF(G599&lt;=4,"",IF(G599&lt;=8,$T$7,IF(G599&lt;=12,$T$6,IF(G599&lt;=16,$T$5,""))))</f>
        <v/>
      </c>
      <c r="J599" s="69"/>
      <c r="K599" s="70"/>
      <c r="L599" s="71"/>
      <c r="M599" s="72"/>
      <c r="N599" s="73"/>
      <c r="O599" s="95"/>
      <c r="P599" s="96"/>
      <c r="Q599" s="76"/>
      <c r="AC599" s="81" t="n">
        <f aca="false">IF(AF599&gt;=1,IF(COUNT(G599),G599,AC598),"")</f>
        <v>5</v>
      </c>
      <c r="AD599" s="81" t="n">
        <f aca="false">IF(AF599&gt;=2,IF(COUNT(G599),AC598,AD598),"")</f>
        <v>3</v>
      </c>
      <c r="AE599" s="81" t="str">
        <f aca="false">IF(AF599&gt;=3,IF(COUNT(G599),AD598,AE598),"")</f>
        <v/>
      </c>
      <c r="AF599" s="89" t="n">
        <f aca="false">IF(AH598=AH599,AF598,0)+IF(COUNT(G599),1,0)</f>
        <v>2</v>
      </c>
      <c r="AG599" s="85" t="n">
        <f aca="false">IF(COUNT(AC599),AVERAGE(AC599:AE599),0)</f>
        <v>4</v>
      </c>
      <c r="AH599" s="86" t="n">
        <f aca="false">IF(AND(COUNT(G598),AF598&gt;=3),IF(AG598&lt;5,IF(AH598=AA$10,AH598,AH598+1),IF(AG598&gt;=11,IF(OR(AH598=AA$5,AH598=AA$7),AH598,AH598-1),AH598)),AH598)</f>
        <v>6</v>
      </c>
      <c r="AI599" s="81" t="n">
        <f aca="false">COUNT(INDEX(FIND("3",$H599),))</f>
        <v>0</v>
      </c>
      <c r="AJ599" s="81" t="n">
        <f aca="false">COUNT(INDEX(FIND("2",$H599),))</f>
        <v>0</v>
      </c>
      <c r="AK599" s="81" t="n">
        <f aca="false">COUNT(INDEX(FIND("1",$H599),))</f>
        <v>0</v>
      </c>
    </row>
    <row r="600" customFormat="false" ht="11.25" hidden="false" customHeight="false" outlineLevel="0" collapsed="false">
      <c r="B600" s="61" t="n">
        <f aca="false">B599+1</f>
        <v>596</v>
      </c>
      <c r="C600" s="62"/>
      <c r="D600" s="63"/>
      <c r="E600" s="64" t="str">
        <f aca="false">IF(COUNTA($G600,$L600,$N600,$O600),VLOOKUP($AH600,$AA$5:$AB$10,2,1),"")</f>
        <v/>
      </c>
      <c r="F600" s="65" t="str">
        <f aca="false">IF(COUNTA(G600),AF600,"")</f>
        <v/>
      </c>
      <c r="G600" s="94"/>
      <c r="H600" s="67"/>
      <c r="I600" s="68" t="str">
        <f aca="false">IF(G600&lt;=4,"",IF(G600&lt;=8,$T$7,IF(G600&lt;=12,$T$6,IF(G600&lt;=16,$T$5,""))))</f>
        <v/>
      </c>
      <c r="J600" s="69"/>
      <c r="K600" s="70"/>
      <c r="L600" s="71"/>
      <c r="M600" s="72"/>
      <c r="N600" s="73"/>
      <c r="O600" s="95"/>
      <c r="P600" s="96"/>
      <c r="Q600" s="76"/>
      <c r="AC600" s="81" t="n">
        <f aca="false">IF(AF600&gt;=1,IF(COUNT(G600),G600,AC599),"")</f>
        <v>5</v>
      </c>
      <c r="AD600" s="81" t="n">
        <f aca="false">IF(AF600&gt;=2,IF(COUNT(G600),AC599,AD599),"")</f>
        <v>3</v>
      </c>
      <c r="AE600" s="81" t="str">
        <f aca="false">IF(AF600&gt;=3,IF(COUNT(G600),AD599,AE599),"")</f>
        <v/>
      </c>
      <c r="AF600" s="89" t="n">
        <f aca="false">IF(AH599=AH600,AF599,0)+IF(COUNT(G600),1,0)</f>
        <v>2</v>
      </c>
      <c r="AG600" s="85" t="n">
        <f aca="false">IF(COUNT(AC600),AVERAGE(AC600:AE600),0)</f>
        <v>4</v>
      </c>
      <c r="AH600" s="86" t="n">
        <f aca="false">IF(AND(COUNT(G599),AF599&gt;=3),IF(AG599&lt;5,IF(AH599=AA$10,AH599,AH599+1),IF(AG599&gt;=11,IF(OR(AH599=AA$5,AH599=AA$7),AH599,AH599-1),AH599)),AH599)</f>
        <v>6</v>
      </c>
      <c r="AI600" s="81" t="n">
        <f aca="false">COUNT(INDEX(FIND("3",$H600),))</f>
        <v>0</v>
      </c>
      <c r="AJ600" s="81" t="n">
        <f aca="false">COUNT(INDEX(FIND("2",$H600),))</f>
        <v>0</v>
      </c>
      <c r="AK600" s="81" t="n">
        <f aca="false">COUNT(INDEX(FIND("1",$H600),))</f>
        <v>0</v>
      </c>
    </row>
    <row r="601" customFormat="false" ht="11.25" hidden="false" customHeight="false" outlineLevel="0" collapsed="false">
      <c r="B601" s="61" t="n">
        <f aca="false">B600+1</f>
        <v>597</v>
      </c>
      <c r="C601" s="62"/>
      <c r="D601" s="63"/>
      <c r="E601" s="64" t="str">
        <f aca="false">IF(COUNTA($G601,$L601,$N601,$O601),VLOOKUP($AH601,$AA$5:$AB$10,2,1),"")</f>
        <v/>
      </c>
      <c r="F601" s="65" t="str">
        <f aca="false">IF(COUNTA(G601),AF601,"")</f>
        <v/>
      </c>
      <c r="G601" s="94"/>
      <c r="H601" s="67"/>
      <c r="I601" s="68" t="str">
        <f aca="false">IF(G601&lt;=4,"",IF(G601&lt;=8,$T$7,IF(G601&lt;=12,$T$6,IF(G601&lt;=16,$T$5,""))))</f>
        <v/>
      </c>
      <c r="J601" s="69"/>
      <c r="K601" s="70"/>
      <c r="L601" s="71"/>
      <c r="M601" s="72"/>
      <c r="N601" s="73"/>
      <c r="O601" s="95"/>
      <c r="P601" s="96"/>
      <c r="Q601" s="76"/>
      <c r="AC601" s="81" t="n">
        <f aca="false">IF(AF601&gt;=1,IF(COUNT(G601),G601,AC600),"")</f>
        <v>5</v>
      </c>
      <c r="AD601" s="81" t="n">
        <f aca="false">IF(AF601&gt;=2,IF(COUNT(G601),AC600,AD600),"")</f>
        <v>3</v>
      </c>
      <c r="AE601" s="81" t="str">
        <f aca="false">IF(AF601&gt;=3,IF(COUNT(G601),AD600,AE600),"")</f>
        <v/>
      </c>
      <c r="AF601" s="89" t="n">
        <f aca="false">IF(AH600=AH601,AF600,0)+IF(COUNT(G601),1,0)</f>
        <v>2</v>
      </c>
      <c r="AG601" s="85" t="n">
        <f aca="false">IF(COUNT(AC601),AVERAGE(AC601:AE601),0)</f>
        <v>4</v>
      </c>
      <c r="AH601" s="86" t="n">
        <f aca="false">IF(AND(COUNT(G600),AF600&gt;=3),IF(AG600&lt;5,IF(AH600=AA$10,AH600,AH600+1),IF(AG600&gt;=11,IF(OR(AH600=AA$5,AH600=AA$7),AH600,AH600-1),AH600)),AH600)</f>
        <v>6</v>
      </c>
      <c r="AI601" s="81" t="n">
        <f aca="false">COUNT(INDEX(FIND("3",$H601),))</f>
        <v>0</v>
      </c>
      <c r="AJ601" s="81" t="n">
        <f aca="false">COUNT(INDEX(FIND("2",$H601),))</f>
        <v>0</v>
      </c>
      <c r="AK601" s="81" t="n">
        <f aca="false">COUNT(INDEX(FIND("1",$H601),))</f>
        <v>0</v>
      </c>
    </row>
    <row r="602" customFormat="false" ht="11.25" hidden="false" customHeight="false" outlineLevel="0" collapsed="false">
      <c r="B602" s="61" t="n">
        <f aca="false">B601+1</f>
        <v>598</v>
      </c>
      <c r="C602" s="62"/>
      <c r="D602" s="63"/>
      <c r="E602" s="64" t="str">
        <f aca="false">IF(COUNTA($G602,$L602,$N602,$O602),VLOOKUP($AH602,$AA$5:$AB$10,2,1),"")</f>
        <v/>
      </c>
      <c r="F602" s="65" t="str">
        <f aca="false">IF(COUNTA(G602),AF602,"")</f>
        <v/>
      </c>
      <c r="G602" s="94"/>
      <c r="H602" s="67"/>
      <c r="I602" s="68" t="str">
        <f aca="false">IF(G602&lt;=4,"",IF(G602&lt;=8,$T$7,IF(G602&lt;=12,$T$6,IF(G602&lt;=16,$T$5,""))))</f>
        <v/>
      </c>
      <c r="J602" s="69"/>
      <c r="K602" s="70"/>
      <c r="L602" s="71"/>
      <c r="M602" s="72"/>
      <c r="N602" s="73"/>
      <c r="O602" s="95"/>
      <c r="P602" s="96"/>
      <c r="Q602" s="76"/>
      <c r="AC602" s="81" t="n">
        <f aca="false">IF(AF602&gt;=1,IF(COUNT(G602),G602,AC601),"")</f>
        <v>5</v>
      </c>
      <c r="AD602" s="81" t="n">
        <f aca="false">IF(AF602&gt;=2,IF(COUNT(G602),AC601,AD601),"")</f>
        <v>3</v>
      </c>
      <c r="AE602" s="81" t="str">
        <f aca="false">IF(AF602&gt;=3,IF(COUNT(G602),AD601,AE601),"")</f>
        <v/>
      </c>
      <c r="AF602" s="89" t="n">
        <f aca="false">IF(AH601=AH602,AF601,0)+IF(COUNT(G602),1,0)</f>
        <v>2</v>
      </c>
      <c r="AG602" s="85" t="n">
        <f aca="false">IF(COUNT(AC602),AVERAGE(AC602:AE602),0)</f>
        <v>4</v>
      </c>
      <c r="AH602" s="86" t="n">
        <f aca="false">IF(AND(COUNT(G601),AF601&gt;=3),IF(AG601&lt;5,IF(AH601=AA$10,AH601,AH601+1),IF(AG601&gt;=11,IF(OR(AH601=AA$5,AH601=AA$7),AH601,AH601-1),AH601)),AH601)</f>
        <v>6</v>
      </c>
      <c r="AI602" s="81" t="n">
        <f aca="false">COUNT(INDEX(FIND("3",$H602),))</f>
        <v>0</v>
      </c>
      <c r="AJ602" s="81" t="n">
        <f aca="false">COUNT(INDEX(FIND("2",$H602),))</f>
        <v>0</v>
      </c>
      <c r="AK602" s="81" t="n">
        <f aca="false">COUNT(INDEX(FIND("1",$H602),))</f>
        <v>0</v>
      </c>
    </row>
    <row r="603" customFormat="false" ht="11.25" hidden="false" customHeight="false" outlineLevel="0" collapsed="false">
      <c r="B603" s="61" t="n">
        <f aca="false">B602+1</f>
        <v>599</v>
      </c>
      <c r="C603" s="62"/>
      <c r="D603" s="63"/>
      <c r="E603" s="64" t="str">
        <f aca="false">IF(COUNTA($G603,$L603,$N603,$O603),VLOOKUP($AH603,$AA$5:$AB$10,2,1),"")</f>
        <v/>
      </c>
      <c r="F603" s="65" t="str">
        <f aca="false">IF(COUNTA(G603),AF603,"")</f>
        <v/>
      </c>
      <c r="G603" s="94"/>
      <c r="H603" s="67"/>
      <c r="I603" s="68" t="str">
        <f aca="false">IF(G603&lt;=4,"",IF(G603&lt;=8,$T$7,IF(G603&lt;=12,$T$6,IF(G603&lt;=16,$T$5,""))))</f>
        <v/>
      </c>
      <c r="J603" s="69"/>
      <c r="K603" s="70"/>
      <c r="L603" s="71"/>
      <c r="M603" s="72"/>
      <c r="N603" s="73"/>
      <c r="O603" s="95"/>
      <c r="P603" s="96"/>
      <c r="Q603" s="76"/>
      <c r="AC603" s="81" t="n">
        <f aca="false">IF(AF603&gt;=1,IF(COUNT(G603),G603,AC602),"")</f>
        <v>5</v>
      </c>
      <c r="AD603" s="81" t="n">
        <f aca="false">IF(AF603&gt;=2,IF(COUNT(G603),AC602,AD602),"")</f>
        <v>3</v>
      </c>
      <c r="AE603" s="81" t="str">
        <f aca="false">IF(AF603&gt;=3,IF(COUNT(G603),AD602,AE602),"")</f>
        <v/>
      </c>
      <c r="AF603" s="89" t="n">
        <f aca="false">IF(AH602=AH603,AF602,0)+IF(COUNT(G603),1,0)</f>
        <v>2</v>
      </c>
      <c r="AG603" s="85" t="n">
        <f aca="false">IF(COUNT(AC603),AVERAGE(AC603:AE603),0)</f>
        <v>4</v>
      </c>
      <c r="AH603" s="86" t="n">
        <f aca="false">IF(AND(COUNT(G602),AF602&gt;=3),IF(AG602&lt;5,IF(AH602=AA$10,AH602,AH602+1),IF(AG602&gt;=11,IF(OR(AH602=AA$5,AH602=AA$7),AH602,AH602-1),AH602)),AH602)</f>
        <v>6</v>
      </c>
      <c r="AI603" s="81" t="n">
        <f aca="false">COUNT(INDEX(FIND("3",$H603),))</f>
        <v>0</v>
      </c>
      <c r="AJ603" s="81" t="n">
        <f aca="false">COUNT(INDEX(FIND("2",$H603),))</f>
        <v>0</v>
      </c>
      <c r="AK603" s="81" t="n">
        <f aca="false">COUNT(INDEX(FIND("1",$H603),))</f>
        <v>0</v>
      </c>
    </row>
    <row r="604" customFormat="false" ht="11.25" hidden="false" customHeight="false" outlineLevel="0" collapsed="false">
      <c r="B604" s="61" t="n">
        <f aca="false">B603+1</f>
        <v>600</v>
      </c>
      <c r="C604" s="62"/>
      <c r="D604" s="63"/>
      <c r="E604" s="64" t="str">
        <f aca="false">IF(COUNTA($G604,$L604,$N604,$O604),VLOOKUP($AH604,$AA$5:$AB$10,2,1),"")</f>
        <v/>
      </c>
      <c r="F604" s="65" t="str">
        <f aca="false">IF(COUNTA(G604),AF604,"")</f>
        <v/>
      </c>
      <c r="G604" s="94"/>
      <c r="H604" s="67"/>
      <c r="I604" s="68" t="str">
        <f aca="false">IF(G604&lt;=4,"",IF(G604&lt;=8,$T$7,IF(G604&lt;=12,$T$6,IF(G604&lt;=16,$T$5,""))))</f>
        <v/>
      </c>
      <c r="J604" s="69"/>
      <c r="K604" s="70"/>
      <c r="L604" s="71"/>
      <c r="M604" s="72"/>
      <c r="N604" s="73"/>
      <c r="O604" s="95"/>
      <c r="P604" s="96"/>
      <c r="Q604" s="76"/>
      <c r="AC604" s="81" t="n">
        <f aca="false">IF(AF604&gt;=1,IF(COUNT(G604),G604,AC603),"")</f>
        <v>5</v>
      </c>
      <c r="AD604" s="81" t="n">
        <f aca="false">IF(AF604&gt;=2,IF(COUNT(G604),AC603,AD603),"")</f>
        <v>3</v>
      </c>
      <c r="AE604" s="81" t="str">
        <f aca="false">IF(AF604&gt;=3,IF(COUNT(G604),AD603,AE603),"")</f>
        <v/>
      </c>
      <c r="AF604" s="89" t="n">
        <f aca="false">IF(AH603=AH604,AF603,0)+IF(COUNT(G604),1,0)</f>
        <v>2</v>
      </c>
      <c r="AG604" s="85" t="n">
        <f aca="false">IF(COUNT(AC604),AVERAGE(AC604:AE604),0)</f>
        <v>4</v>
      </c>
      <c r="AH604" s="86" t="n">
        <f aca="false">IF(AND(COUNT(G603),AF603&gt;=3),IF(AG603&lt;5,IF(AH603=AA$10,AH603,AH603+1),IF(AG603&gt;=11,IF(OR(AH603=AA$5,AH603=AA$7),AH603,AH603-1),AH603)),AH603)</f>
        <v>6</v>
      </c>
      <c r="AI604" s="81" t="n">
        <f aca="false">COUNT(INDEX(FIND("3",$H604),))</f>
        <v>0</v>
      </c>
      <c r="AJ604" s="81" t="n">
        <f aca="false">COUNT(INDEX(FIND("2",$H604),))</f>
        <v>0</v>
      </c>
      <c r="AK604" s="81" t="n">
        <f aca="false">COUNT(INDEX(FIND("1",$H604),))</f>
        <v>0</v>
      </c>
    </row>
    <row r="605" customFormat="false" ht="11.25" hidden="false" customHeight="false" outlineLevel="0" collapsed="false">
      <c r="B605" s="61" t="n">
        <f aca="false">B604+1</f>
        <v>601</v>
      </c>
      <c r="C605" s="62"/>
      <c r="D605" s="63"/>
      <c r="E605" s="64" t="str">
        <f aca="false">IF(COUNTA($G605,$L605,$N605,$O605),VLOOKUP($AH605,$AA$5:$AB$10,2,1),"")</f>
        <v/>
      </c>
      <c r="F605" s="65" t="str">
        <f aca="false">IF(COUNTA(G605),AF605,"")</f>
        <v/>
      </c>
      <c r="G605" s="94"/>
      <c r="H605" s="67"/>
      <c r="I605" s="68" t="str">
        <f aca="false">IF(G605&lt;=4,"",IF(G605&lt;=8,$T$7,IF(G605&lt;=12,$T$6,IF(G605&lt;=16,$T$5,""))))</f>
        <v/>
      </c>
      <c r="J605" s="69"/>
      <c r="K605" s="70"/>
      <c r="L605" s="71"/>
      <c r="M605" s="72"/>
      <c r="N605" s="73"/>
      <c r="O605" s="95"/>
      <c r="P605" s="96"/>
      <c r="Q605" s="76"/>
      <c r="AC605" s="81" t="n">
        <f aca="false">IF(AF605&gt;=1,IF(COUNT(G605),G605,AC604),"")</f>
        <v>5</v>
      </c>
      <c r="AD605" s="81" t="n">
        <f aca="false">IF(AF605&gt;=2,IF(COUNT(G605),AC604,AD604),"")</f>
        <v>3</v>
      </c>
      <c r="AE605" s="81" t="str">
        <f aca="false">IF(AF605&gt;=3,IF(COUNT(G605),AD604,AE604),"")</f>
        <v/>
      </c>
      <c r="AF605" s="89" t="n">
        <f aca="false">IF(AH604=AH605,AF604,0)+IF(COUNT(G605),1,0)</f>
        <v>2</v>
      </c>
      <c r="AG605" s="85" t="n">
        <f aca="false">IF(COUNT(AC605),AVERAGE(AC605:AE605),0)</f>
        <v>4</v>
      </c>
      <c r="AH605" s="86" t="n">
        <f aca="false">IF(AND(COUNT(G604),AF604&gt;=3),IF(AG604&lt;5,IF(AH604=AA$10,AH604,AH604+1),IF(AG604&gt;=11,IF(OR(AH604=AA$5,AH604=AA$7),AH604,AH604-1),AH604)),AH604)</f>
        <v>6</v>
      </c>
      <c r="AI605" s="81" t="n">
        <f aca="false">COUNT(INDEX(FIND("3",$H605),))</f>
        <v>0</v>
      </c>
      <c r="AJ605" s="81" t="n">
        <f aca="false">COUNT(INDEX(FIND("2",$H605),))</f>
        <v>0</v>
      </c>
      <c r="AK605" s="81" t="n">
        <f aca="false">COUNT(INDEX(FIND("1",$H605),))</f>
        <v>0</v>
      </c>
    </row>
    <row r="606" customFormat="false" ht="11.25" hidden="false" customHeight="false" outlineLevel="0" collapsed="false">
      <c r="B606" s="61" t="n">
        <f aca="false">B605+1</f>
        <v>602</v>
      </c>
      <c r="C606" s="62"/>
      <c r="D606" s="63"/>
      <c r="E606" s="64" t="str">
        <f aca="false">IF(COUNTA($G606,$L606,$N606,$O606),VLOOKUP($AH606,$AA$5:$AB$10,2,1),"")</f>
        <v/>
      </c>
      <c r="F606" s="65" t="str">
        <f aca="false">IF(COUNTA(G606),AF606,"")</f>
        <v/>
      </c>
      <c r="G606" s="94"/>
      <c r="H606" s="67"/>
      <c r="I606" s="68" t="str">
        <f aca="false">IF(G606&lt;=4,"",IF(G606&lt;=8,$T$7,IF(G606&lt;=12,$T$6,IF(G606&lt;=16,$T$5,""))))</f>
        <v/>
      </c>
      <c r="J606" s="69"/>
      <c r="K606" s="70"/>
      <c r="L606" s="71"/>
      <c r="M606" s="72"/>
      <c r="N606" s="73"/>
      <c r="O606" s="95"/>
      <c r="P606" s="96"/>
      <c r="Q606" s="76"/>
      <c r="AC606" s="81" t="n">
        <f aca="false">IF(AF606&gt;=1,IF(COUNT(G606),G606,AC605),"")</f>
        <v>5</v>
      </c>
      <c r="AD606" s="81" t="n">
        <f aca="false">IF(AF606&gt;=2,IF(COUNT(G606),AC605,AD605),"")</f>
        <v>3</v>
      </c>
      <c r="AE606" s="81" t="str">
        <f aca="false">IF(AF606&gt;=3,IF(COUNT(G606),AD605,AE605),"")</f>
        <v/>
      </c>
      <c r="AF606" s="89" t="n">
        <f aca="false">IF(AH605=AH606,AF605,0)+IF(COUNT(G606),1,0)</f>
        <v>2</v>
      </c>
      <c r="AG606" s="85" t="n">
        <f aca="false">IF(COUNT(AC606),AVERAGE(AC606:AE606),0)</f>
        <v>4</v>
      </c>
      <c r="AH606" s="86" t="n">
        <f aca="false">IF(AND(COUNT(G605),AF605&gt;=3),IF(AG605&lt;5,IF(AH605=AA$10,AH605,AH605+1),IF(AG605&gt;=11,IF(OR(AH605=AA$5,AH605=AA$7),AH605,AH605-1),AH605)),AH605)</f>
        <v>6</v>
      </c>
      <c r="AI606" s="81" t="n">
        <f aca="false">COUNT(INDEX(FIND("3",$H606),))</f>
        <v>0</v>
      </c>
      <c r="AJ606" s="81" t="n">
        <f aca="false">COUNT(INDEX(FIND("2",$H606),))</f>
        <v>0</v>
      </c>
      <c r="AK606" s="81" t="n">
        <f aca="false">COUNT(INDEX(FIND("1",$H606),))</f>
        <v>0</v>
      </c>
    </row>
    <row r="607" customFormat="false" ht="11.25" hidden="false" customHeight="false" outlineLevel="0" collapsed="false">
      <c r="B607" s="61" t="n">
        <f aca="false">B606+1</f>
        <v>603</v>
      </c>
      <c r="C607" s="62"/>
      <c r="D607" s="63"/>
      <c r="E607" s="64" t="str">
        <f aca="false">IF(COUNTA($G607,$L607,$N607,$O607),VLOOKUP($AH607,$AA$5:$AB$10,2,1),"")</f>
        <v/>
      </c>
      <c r="F607" s="65" t="str">
        <f aca="false">IF(COUNTA(G607),AF607,"")</f>
        <v/>
      </c>
      <c r="G607" s="94"/>
      <c r="H607" s="67"/>
      <c r="I607" s="68" t="str">
        <f aca="false">IF(G607&lt;=4,"",IF(G607&lt;=8,$T$7,IF(G607&lt;=12,$T$6,IF(G607&lt;=16,$T$5,""))))</f>
        <v/>
      </c>
      <c r="J607" s="69"/>
      <c r="K607" s="70"/>
      <c r="L607" s="71"/>
      <c r="M607" s="72"/>
      <c r="N607" s="73"/>
      <c r="O607" s="95"/>
      <c r="P607" s="96"/>
      <c r="Q607" s="76"/>
      <c r="AC607" s="81" t="n">
        <f aca="false">IF(AF607&gt;=1,IF(COUNT(G607),G607,AC606),"")</f>
        <v>5</v>
      </c>
      <c r="AD607" s="81" t="n">
        <f aca="false">IF(AF607&gt;=2,IF(COUNT(G607),AC606,AD606),"")</f>
        <v>3</v>
      </c>
      <c r="AE607" s="81" t="str">
        <f aca="false">IF(AF607&gt;=3,IF(COUNT(G607),AD606,AE606),"")</f>
        <v/>
      </c>
      <c r="AF607" s="89" t="n">
        <f aca="false">IF(AH606=AH607,AF606,0)+IF(COUNT(G607),1,0)</f>
        <v>2</v>
      </c>
      <c r="AG607" s="85" t="n">
        <f aca="false">IF(COUNT(AC607),AVERAGE(AC607:AE607),0)</f>
        <v>4</v>
      </c>
      <c r="AH607" s="86" t="n">
        <f aca="false">IF(AND(COUNT(G606),AF606&gt;=3),IF(AG606&lt;5,IF(AH606=AA$10,AH606,AH606+1),IF(AG606&gt;=11,IF(OR(AH606=AA$5,AH606=AA$7),AH606,AH606-1),AH606)),AH606)</f>
        <v>6</v>
      </c>
      <c r="AI607" s="81" t="n">
        <f aca="false">COUNT(INDEX(FIND("3",$H607),))</f>
        <v>0</v>
      </c>
      <c r="AJ607" s="81" t="n">
        <f aca="false">COUNT(INDEX(FIND("2",$H607),))</f>
        <v>0</v>
      </c>
      <c r="AK607" s="81" t="n">
        <f aca="false">COUNT(INDEX(FIND("1",$H607),))</f>
        <v>0</v>
      </c>
    </row>
    <row r="608" customFormat="false" ht="11.25" hidden="false" customHeight="false" outlineLevel="0" collapsed="false">
      <c r="B608" s="61" t="n">
        <f aca="false">B607+1</f>
        <v>604</v>
      </c>
      <c r="C608" s="62"/>
      <c r="D608" s="63"/>
      <c r="E608" s="64" t="str">
        <f aca="false">IF(COUNTA($G608,$L608,$N608,$O608),VLOOKUP($AH608,$AA$5:$AB$10,2,1),"")</f>
        <v/>
      </c>
      <c r="F608" s="65" t="str">
        <f aca="false">IF(COUNTA(G608),AF608,"")</f>
        <v/>
      </c>
      <c r="G608" s="94"/>
      <c r="H608" s="67"/>
      <c r="I608" s="68" t="str">
        <f aca="false">IF(G608&lt;=4,"",IF(G608&lt;=8,$T$7,IF(G608&lt;=12,$T$6,IF(G608&lt;=16,$T$5,""))))</f>
        <v/>
      </c>
      <c r="J608" s="69"/>
      <c r="K608" s="70"/>
      <c r="L608" s="71"/>
      <c r="M608" s="72"/>
      <c r="N608" s="73"/>
      <c r="O608" s="95"/>
      <c r="P608" s="96"/>
      <c r="Q608" s="76"/>
      <c r="AC608" s="81" t="n">
        <f aca="false">IF(AF608&gt;=1,IF(COUNT(G608),G608,AC607),"")</f>
        <v>5</v>
      </c>
      <c r="AD608" s="81" t="n">
        <f aca="false">IF(AF608&gt;=2,IF(COUNT(G608),AC607,AD607),"")</f>
        <v>3</v>
      </c>
      <c r="AE608" s="81" t="str">
        <f aca="false">IF(AF608&gt;=3,IF(COUNT(G608),AD607,AE607),"")</f>
        <v/>
      </c>
      <c r="AF608" s="89" t="n">
        <f aca="false">IF(AH607=AH608,AF607,0)+IF(COUNT(G608),1,0)</f>
        <v>2</v>
      </c>
      <c r="AG608" s="85" t="n">
        <f aca="false">IF(COUNT(AC608),AVERAGE(AC608:AE608),0)</f>
        <v>4</v>
      </c>
      <c r="AH608" s="86" t="n">
        <f aca="false">IF(AND(COUNT(G607),AF607&gt;=3),IF(AG607&lt;5,IF(AH607=AA$10,AH607,AH607+1),IF(AG607&gt;=11,IF(OR(AH607=AA$5,AH607=AA$7),AH607,AH607-1),AH607)),AH607)</f>
        <v>6</v>
      </c>
      <c r="AI608" s="81" t="n">
        <f aca="false">COUNT(INDEX(FIND("3",$H608),))</f>
        <v>0</v>
      </c>
      <c r="AJ608" s="81" t="n">
        <f aca="false">COUNT(INDEX(FIND("2",$H608),))</f>
        <v>0</v>
      </c>
      <c r="AK608" s="81" t="n">
        <f aca="false">COUNT(INDEX(FIND("1",$H608),))</f>
        <v>0</v>
      </c>
    </row>
    <row r="609" customFormat="false" ht="11.25" hidden="false" customHeight="false" outlineLevel="0" collapsed="false">
      <c r="B609" s="61" t="n">
        <f aca="false">B608+1</f>
        <v>605</v>
      </c>
      <c r="C609" s="62"/>
      <c r="D609" s="63"/>
      <c r="E609" s="64" t="str">
        <f aca="false">IF(COUNTA($G609,$L609,$N609,$O609),VLOOKUP($AH609,$AA$5:$AB$10,2,1),"")</f>
        <v/>
      </c>
      <c r="F609" s="65" t="str">
        <f aca="false">IF(COUNTA(G609),AF609,"")</f>
        <v/>
      </c>
      <c r="G609" s="94"/>
      <c r="H609" s="67"/>
      <c r="I609" s="68" t="str">
        <f aca="false">IF(G609&lt;=4,"",IF(G609&lt;=8,$T$7,IF(G609&lt;=12,$T$6,IF(G609&lt;=16,$T$5,""))))</f>
        <v/>
      </c>
      <c r="J609" s="69"/>
      <c r="K609" s="70"/>
      <c r="L609" s="71"/>
      <c r="M609" s="72"/>
      <c r="N609" s="73"/>
      <c r="O609" s="95"/>
      <c r="P609" s="96"/>
      <c r="Q609" s="76"/>
      <c r="AC609" s="81" t="n">
        <f aca="false">IF(AF609&gt;=1,IF(COUNT(G609),G609,AC608),"")</f>
        <v>5</v>
      </c>
      <c r="AD609" s="81" t="n">
        <f aca="false">IF(AF609&gt;=2,IF(COUNT(G609),AC608,AD608),"")</f>
        <v>3</v>
      </c>
      <c r="AE609" s="81" t="str">
        <f aca="false">IF(AF609&gt;=3,IF(COUNT(G609),AD608,AE608),"")</f>
        <v/>
      </c>
      <c r="AF609" s="89" t="n">
        <f aca="false">IF(AH608=AH609,AF608,0)+IF(COUNT(G609),1,0)</f>
        <v>2</v>
      </c>
      <c r="AG609" s="85" t="n">
        <f aca="false">IF(COUNT(AC609),AVERAGE(AC609:AE609),0)</f>
        <v>4</v>
      </c>
      <c r="AH609" s="86" t="n">
        <f aca="false">IF(AND(COUNT(G608),AF608&gt;=3),IF(AG608&lt;5,IF(AH608=AA$10,AH608,AH608+1),IF(AG608&gt;=11,IF(OR(AH608=AA$5,AH608=AA$7),AH608,AH608-1),AH608)),AH608)</f>
        <v>6</v>
      </c>
      <c r="AI609" s="81" t="n">
        <f aca="false">COUNT(INDEX(FIND("3",$H609),))</f>
        <v>0</v>
      </c>
      <c r="AJ609" s="81" t="n">
        <f aca="false">COUNT(INDEX(FIND("2",$H609),))</f>
        <v>0</v>
      </c>
      <c r="AK609" s="81" t="n">
        <f aca="false">COUNT(INDEX(FIND("1",$H609),))</f>
        <v>0</v>
      </c>
    </row>
    <row r="610" customFormat="false" ht="11.25" hidden="false" customHeight="false" outlineLevel="0" collapsed="false">
      <c r="B610" s="61" t="n">
        <f aca="false">B609+1</f>
        <v>606</v>
      </c>
      <c r="C610" s="62"/>
      <c r="D610" s="63"/>
      <c r="E610" s="64" t="str">
        <f aca="false">IF(COUNTA($G610,$L610,$N610,$O610),VLOOKUP($AH610,$AA$5:$AB$10,2,1),"")</f>
        <v/>
      </c>
      <c r="F610" s="65" t="str">
        <f aca="false">IF(COUNTA(G610),AF610,"")</f>
        <v/>
      </c>
      <c r="G610" s="94"/>
      <c r="H610" s="67"/>
      <c r="I610" s="68" t="str">
        <f aca="false">IF(G610&lt;=4,"",IF(G610&lt;=8,$T$7,IF(G610&lt;=12,$T$6,IF(G610&lt;=16,$T$5,""))))</f>
        <v/>
      </c>
      <c r="J610" s="69"/>
      <c r="K610" s="70"/>
      <c r="L610" s="71"/>
      <c r="M610" s="72"/>
      <c r="N610" s="73"/>
      <c r="O610" s="95"/>
      <c r="P610" s="96"/>
      <c r="Q610" s="76"/>
      <c r="AC610" s="81" t="n">
        <f aca="false">IF(AF610&gt;=1,IF(COUNT(G610),G610,AC609),"")</f>
        <v>5</v>
      </c>
      <c r="AD610" s="81" t="n">
        <f aca="false">IF(AF610&gt;=2,IF(COUNT(G610),AC609,AD609),"")</f>
        <v>3</v>
      </c>
      <c r="AE610" s="81" t="str">
        <f aca="false">IF(AF610&gt;=3,IF(COUNT(G610),AD609,AE609),"")</f>
        <v/>
      </c>
      <c r="AF610" s="89" t="n">
        <f aca="false">IF(AH609=AH610,AF609,0)+IF(COUNT(G610),1,0)</f>
        <v>2</v>
      </c>
      <c r="AG610" s="85" t="n">
        <f aca="false">IF(COUNT(AC610),AVERAGE(AC610:AE610),0)</f>
        <v>4</v>
      </c>
      <c r="AH610" s="86" t="n">
        <f aca="false">IF(AND(COUNT(G609),AF609&gt;=3),IF(AG609&lt;5,IF(AH609=AA$10,AH609,AH609+1),IF(AG609&gt;=11,IF(OR(AH609=AA$5,AH609=AA$7),AH609,AH609-1),AH609)),AH609)</f>
        <v>6</v>
      </c>
      <c r="AI610" s="81" t="n">
        <f aca="false">COUNT(INDEX(FIND("3",$H610),))</f>
        <v>0</v>
      </c>
      <c r="AJ610" s="81" t="n">
        <f aca="false">COUNT(INDEX(FIND("2",$H610),))</f>
        <v>0</v>
      </c>
      <c r="AK610" s="81" t="n">
        <f aca="false">COUNT(INDEX(FIND("1",$H610),))</f>
        <v>0</v>
      </c>
    </row>
    <row r="611" customFormat="false" ht="11.25" hidden="false" customHeight="false" outlineLevel="0" collapsed="false">
      <c r="B611" s="61" t="n">
        <f aca="false">B610+1</f>
        <v>607</v>
      </c>
      <c r="C611" s="62"/>
      <c r="D611" s="63"/>
      <c r="E611" s="64" t="str">
        <f aca="false">IF(COUNTA($G611,$L611,$N611,$O611),VLOOKUP($AH611,$AA$5:$AB$10,2,1),"")</f>
        <v/>
      </c>
      <c r="F611" s="65" t="str">
        <f aca="false">IF(COUNTA(G611),AF611,"")</f>
        <v/>
      </c>
      <c r="G611" s="94"/>
      <c r="H611" s="67"/>
      <c r="I611" s="68" t="str">
        <f aca="false">IF(G611&lt;=4,"",IF(G611&lt;=8,$T$7,IF(G611&lt;=12,$T$6,IF(G611&lt;=16,$T$5,""))))</f>
        <v/>
      </c>
      <c r="J611" s="69"/>
      <c r="K611" s="70"/>
      <c r="L611" s="71"/>
      <c r="M611" s="72"/>
      <c r="N611" s="73"/>
      <c r="O611" s="95"/>
      <c r="P611" s="96"/>
      <c r="Q611" s="76"/>
      <c r="AC611" s="81" t="n">
        <f aca="false">IF(AF611&gt;=1,IF(COUNT(G611),G611,AC610),"")</f>
        <v>5</v>
      </c>
      <c r="AD611" s="81" t="n">
        <f aca="false">IF(AF611&gt;=2,IF(COUNT(G611),AC610,AD610),"")</f>
        <v>3</v>
      </c>
      <c r="AE611" s="81" t="str">
        <f aca="false">IF(AF611&gt;=3,IF(COUNT(G611),AD610,AE610),"")</f>
        <v/>
      </c>
      <c r="AF611" s="89" t="n">
        <f aca="false">IF(AH610=AH611,AF610,0)+IF(COUNT(G611),1,0)</f>
        <v>2</v>
      </c>
      <c r="AG611" s="85" t="n">
        <f aca="false">IF(COUNT(AC611),AVERAGE(AC611:AE611),0)</f>
        <v>4</v>
      </c>
      <c r="AH611" s="86" t="n">
        <f aca="false">IF(AND(COUNT(G610),AF610&gt;=3),IF(AG610&lt;5,IF(AH610=AA$10,AH610,AH610+1),IF(AG610&gt;=11,IF(OR(AH610=AA$5,AH610=AA$7),AH610,AH610-1),AH610)),AH610)</f>
        <v>6</v>
      </c>
      <c r="AI611" s="81" t="n">
        <f aca="false">COUNT(INDEX(FIND("3",$H611),))</f>
        <v>0</v>
      </c>
      <c r="AJ611" s="81" t="n">
        <f aca="false">COUNT(INDEX(FIND("2",$H611),))</f>
        <v>0</v>
      </c>
      <c r="AK611" s="81" t="n">
        <f aca="false">COUNT(INDEX(FIND("1",$H611),))</f>
        <v>0</v>
      </c>
    </row>
    <row r="612" customFormat="false" ht="11.25" hidden="false" customHeight="false" outlineLevel="0" collapsed="false">
      <c r="B612" s="61" t="n">
        <f aca="false">B611+1</f>
        <v>608</v>
      </c>
      <c r="C612" s="62"/>
      <c r="D612" s="63"/>
      <c r="E612" s="64" t="str">
        <f aca="false">IF(COUNTA($G612,$L612,$N612,$O612),VLOOKUP($AH612,$AA$5:$AB$10,2,1),"")</f>
        <v/>
      </c>
      <c r="F612" s="65" t="str">
        <f aca="false">IF(COUNTA(G612),AF612,"")</f>
        <v/>
      </c>
      <c r="G612" s="94"/>
      <c r="H612" s="67"/>
      <c r="I612" s="68" t="str">
        <f aca="false">IF(G612&lt;=4,"",IF(G612&lt;=8,$T$7,IF(G612&lt;=12,$T$6,IF(G612&lt;=16,$T$5,""))))</f>
        <v/>
      </c>
      <c r="J612" s="69"/>
      <c r="K612" s="70"/>
      <c r="L612" s="71"/>
      <c r="M612" s="72"/>
      <c r="N612" s="73"/>
      <c r="O612" s="95"/>
      <c r="P612" s="96"/>
      <c r="Q612" s="76"/>
      <c r="AC612" s="81" t="n">
        <f aca="false">IF(AF612&gt;=1,IF(COUNT(G612),G612,AC611),"")</f>
        <v>5</v>
      </c>
      <c r="AD612" s="81" t="n">
        <f aca="false">IF(AF612&gt;=2,IF(COUNT(G612),AC611,AD611),"")</f>
        <v>3</v>
      </c>
      <c r="AE612" s="81" t="str">
        <f aca="false">IF(AF612&gt;=3,IF(COUNT(G612),AD611,AE611),"")</f>
        <v/>
      </c>
      <c r="AF612" s="89" t="n">
        <f aca="false">IF(AH611=AH612,AF611,0)+IF(COUNT(G612),1,0)</f>
        <v>2</v>
      </c>
      <c r="AG612" s="85" t="n">
        <f aca="false">IF(COUNT(AC612),AVERAGE(AC612:AE612),0)</f>
        <v>4</v>
      </c>
      <c r="AH612" s="86" t="n">
        <f aca="false">IF(AND(COUNT(G611),AF611&gt;=3),IF(AG611&lt;5,IF(AH611=AA$10,AH611,AH611+1),IF(AG611&gt;=11,IF(OR(AH611=AA$5,AH611=AA$7),AH611,AH611-1),AH611)),AH611)</f>
        <v>6</v>
      </c>
      <c r="AI612" s="81" t="n">
        <f aca="false">COUNT(INDEX(FIND("3",$H612),))</f>
        <v>0</v>
      </c>
      <c r="AJ612" s="81" t="n">
        <f aca="false">COUNT(INDEX(FIND("2",$H612),))</f>
        <v>0</v>
      </c>
      <c r="AK612" s="81" t="n">
        <f aca="false">COUNT(INDEX(FIND("1",$H612),))</f>
        <v>0</v>
      </c>
    </row>
    <row r="613" customFormat="false" ht="11.25" hidden="false" customHeight="false" outlineLevel="0" collapsed="false">
      <c r="B613" s="61" t="n">
        <f aca="false">B612+1</f>
        <v>609</v>
      </c>
      <c r="C613" s="62"/>
      <c r="D613" s="63"/>
      <c r="E613" s="64" t="str">
        <f aca="false">IF(COUNTA($G613,$L613,$N613,$O613),VLOOKUP($AH613,$AA$5:$AB$10,2,1),"")</f>
        <v/>
      </c>
      <c r="F613" s="65" t="str">
        <f aca="false">IF(COUNTA(G613),AF613,"")</f>
        <v/>
      </c>
      <c r="G613" s="94"/>
      <c r="H613" s="67"/>
      <c r="I613" s="68" t="str">
        <f aca="false">IF(G613&lt;=4,"",IF(G613&lt;=8,$T$7,IF(G613&lt;=12,$T$6,IF(G613&lt;=16,$T$5,""))))</f>
        <v/>
      </c>
      <c r="J613" s="69"/>
      <c r="K613" s="70"/>
      <c r="L613" s="71"/>
      <c r="M613" s="72"/>
      <c r="N613" s="73"/>
      <c r="O613" s="95"/>
      <c r="P613" s="96"/>
      <c r="Q613" s="76"/>
      <c r="AC613" s="81" t="n">
        <f aca="false">IF(AF613&gt;=1,IF(COUNT(G613),G613,AC612),"")</f>
        <v>5</v>
      </c>
      <c r="AD613" s="81" t="n">
        <f aca="false">IF(AF613&gt;=2,IF(COUNT(G613),AC612,AD612),"")</f>
        <v>3</v>
      </c>
      <c r="AE613" s="81" t="str">
        <f aca="false">IF(AF613&gt;=3,IF(COUNT(G613),AD612,AE612),"")</f>
        <v/>
      </c>
      <c r="AF613" s="89" t="n">
        <f aca="false">IF(AH612=AH613,AF612,0)+IF(COUNT(G613),1,0)</f>
        <v>2</v>
      </c>
      <c r="AG613" s="85" t="n">
        <f aca="false">IF(COUNT(AC613),AVERAGE(AC613:AE613),0)</f>
        <v>4</v>
      </c>
      <c r="AH613" s="86" t="n">
        <f aca="false">IF(AND(COUNT(G612),AF612&gt;=3),IF(AG612&lt;5,IF(AH612=AA$10,AH612,AH612+1),IF(AG612&gt;=11,IF(OR(AH612=AA$5,AH612=AA$7),AH612,AH612-1),AH612)),AH612)</f>
        <v>6</v>
      </c>
      <c r="AI613" s="81" t="n">
        <f aca="false">COUNT(INDEX(FIND("3",$H613),))</f>
        <v>0</v>
      </c>
      <c r="AJ613" s="81" t="n">
        <f aca="false">COUNT(INDEX(FIND("2",$H613),))</f>
        <v>0</v>
      </c>
      <c r="AK613" s="81" t="n">
        <f aca="false">COUNT(INDEX(FIND("1",$H613),))</f>
        <v>0</v>
      </c>
    </row>
    <row r="614" customFormat="false" ht="11.25" hidden="false" customHeight="false" outlineLevel="0" collapsed="false">
      <c r="B614" s="61" t="n">
        <f aca="false">B613+1</f>
        <v>610</v>
      </c>
      <c r="C614" s="62"/>
      <c r="D614" s="63"/>
      <c r="E614" s="64" t="str">
        <f aca="false">IF(COUNTA($G614,$L614,$N614,$O614),VLOOKUP($AH614,$AA$5:$AB$10,2,1),"")</f>
        <v/>
      </c>
      <c r="F614" s="65" t="str">
        <f aca="false">IF(COUNTA(G614),AF614,"")</f>
        <v/>
      </c>
      <c r="G614" s="94"/>
      <c r="H614" s="67"/>
      <c r="I614" s="68" t="str">
        <f aca="false">IF(G614&lt;=4,"",IF(G614&lt;=8,$T$7,IF(G614&lt;=12,$T$6,IF(G614&lt;=16,$T$5,""))))</f>
        <v/>
      </c>
      <c r="J614" s="69"/>
      <c r="K614" s="70"/>
      <c r="L614" s="71"/>
      <c r="M614" s="72"/>
      <c r="N614" s="73"/>
      <c r="O614" s="95"/>
      <c r="P614" s="96"/>
      <c r="Q614" s="76"/>
      <c r="AC614" s="81" t="n">
        <f aca="false">IF(AF614&gt;=1,IF(COUNT(G614),G614,AC613),"")</f>
        <v>5</v>
      </c>
      <c r="AD614" s="81" t="n">
        <f aca="false">IF(AF614&gt;=2,IF(COUNT(G614),AC613,AD613),"")</f>
        <v>3</v>
      </c>
      <c r="AE614" s="81" t="str">
        <f aca="false">IF(AF614&gt;=3,IF(COUNT(G614),AD613,AE613),"")</f>
        <v/>
      </c>
      <c r="AF614" s="89" t="n">
        <f aca="false">IF(AH613=AH614,AF613,0)+IF(COUNT(G614),1,0)</f>
        <v>2</v>
      </c>
      <c r="AG614" s="85" t="n">
        <f aca="false">IF(COUNT(AC614),AVERAGE(AC614:AE614),0)</f>
        <v>4</v>
      </c>
      <c r="AH614" s="86" t="n">
        <f aca="false">IF(AND(COUNT(G613),AF613&gt;=3),IF(AG613&lt;5,IF(AH613=AA$10,AH613,AH613+1),IF(AG613&gt;=11,IF(OR(AH613=AA$5,AH613=AA$7),AH613,AH613-1),AH613)),AH613)</f>
        <v>6</v>
      </c>
      <c r="AI614" s="81" t="n">
        <f aca="false">COUNT(INDEX(FIND("3",$H614),))</f>
        <v>0</v>
      </c>
      <c r="AJ614" s="81" t="n">
        <f aca="false">COUNT(INDEX(FIND("2",$H614),))</f>
        <v>0</v>
      </c>
      <c r="AK614" s="81" t="n">
        <f aca="false">COUNT(INDEX(FIND("1",$H614),))</f>
        <v>0</v>
      </c>
    </row>
    <row r="615" customFormat="false" ht="11.25" hidden="false" customHeight="false" outlineLevel="0" collapsed="false">
      <c r="B615" s="61" t="n">
        <f aca="false">B614+1</f>
        <v>611</v>
      </c>
      <c r="C615" s="62"/>
      <c r="D615" s="63"/>
      <c r="E615" s="64" t="str">
        <f aca="false">IF(COUNTA($G615,$L615,$N615,$O615),VLOOKUP($AH615,$AA$5:$AB$10,2,1),"")</f>
        <v/>
      </c>
      <c r="F615" s="65" t="str">
        <f aca="false">IF(COUNTA(G615),AF615,"")</f>
        <v/>
      </c>
      <c r="G615" s="94"/>
      <c r="H615" s="67"/>
      <c r="I615" s="68" t="str">
        <f aca="false">IF(G615&lt;=4,"",IF(G615&lt;=8,$T$7,IF(G615&lt;=12,$T$6,IF(G615&lt;=16,$T$5,""))))</f>
        <v/>
      </c>
      <c r="J615" s="69"/>
      <c r="K615" s="70"/>
      <c r="L615" s="71"/>
      <c r="M615" s="72"/>
      <c r="N615" s="73"/>
      <c r="O615" s="95"/>
      <c r="P615" s="96"/>
      <c r="Q615" s="76"/>
      <c r="AC615" s="81" t="n">
        <f aca="false">IF(AF615&gt;=1,IF(COUNT(G615),G615,AC614),"")</f>
        <v>5</v>
      </c>
      <c r="AD615" s="81" t="n">
        <f aca="false">IF(AF615&gt;=2,IF(COUNT(G615),AC614,AD614),"")</f>
        <v>3</v>
      </c>
      <c r="AE615" s="81" t="str">
        <f aca="false">IF(AF615&gt;=3,IF(COUNT(G615),AD614,AE614),"")</f>
        <v/>
      </c>
      <c r="AF615" s="89" t="n">
        <f aca="false">IF(AH614=AH615,AF614,0)+IF(COUNT(G615),1,0)</f>
        <v>2</v>
      </c>
      <c r="AG615" s="85" t="n">
        <f aca="false">IF(COUNT(AC615),AVERAGE(AC615:AE615),0)</f>
        <v>4</v>
      </c>
      <c r="AH615" s="86" t="n">
        <f aca="false">IF(AND(COUNT(G614),AF614&gt;=3),IF(AG614&lt;5,IF(AH614=AA$10,AH614,AH614+1),IF(AG614&gt;=11,IF(OR(AH614=AA$5,AH614=AA$7),AH614,AH614-1),AH614)),AH614)</f>
        <v>6</v>
      </c>
      <c r="AI615" s="81" t="n">
        <f aca="false">COUNT(INDEX(FIND("3",$H615),))</f>
        <v>0</v>
      </c>
      <c r="AJ615" s="81" t="n">
        <f aca="false">COUNT(INDEX(FIND("2",$H615),))</f>
        <v>0</v>
      </c>
      <c r="AK615" s="81" t="n">
        <f aca="false">COUNT(INDEX(FIND("1",$H615),))</f>
        <v>0</v>
      </c>
    </row>
    <row r="616" customFormat="false" ht="11.25" hidden="false" customHeight="false" outlineLevel="0" collapsed="false">
      <c r="B616" s="61" t="n">
        <f aca="false">B615+1</f>
        <v>612</v>
      </c>
      <c r="C616" s="62"/>
      <c r="D616" s="63"/>
      <c r="E616" s="64" t="str">
        <f aca="false">IF(COUNTA($G616,$L616,$N616,$O616),VLOOKUP($AH616,$AA$5:$AB$10,2,1),"")</f>
        <v/>
      </c>
      <c r="F616" s="65" t="str">
        <f aca="false">IF(COUNTA(G616),AF616,"")</f>
        <v/>
      </c>
      <c r="G616" s="94"/>
      <c r="H616" s="67"/>
      <c r="I616" s="68" t="str">
        <f aca="false">IF(G616&lt;=4,"",IF(G616&lt;=8,$T$7,IF(G616&lt;=12,$T$6,IF(G616&lt;=16,$T$5,""))))</f>
        <v/>
      </c>
      <c r="J616" s="69"/>
      <c r="K616" s="70"/>
      <c r="L616" s="71"/>
      <c r="M616" s="72"/>
      <c r="N616" s="73"/>
      <c r="O616" s="95"/>
      <c r="P616" s="96"/>
      <c r="Q616" s="76"/>
      <c r="AC616" s="81" t="n">
        <f aca="false">IF(AF616&gt;=1,IF(COUNT(G616),G616,AC615),"")</f>
        <v>5</v>
      </c>
      <c r="AD616" s="81" t="n">
        <f aca="false">IF(AF616&gt;=2,IF(COUNT(G616),AC615,AD615),"")</f>
        <v>3</v>
      </c>
      <c r="AE616" s="81" t="str">
        <f aca="false">IF(AF616&gt;=3,IF(COUNT(G616),AD615,AE615),"")</f>
        <v/>
      </c>
      <c r="AF616" s="89" t="n">
        <f aca="false">IF(AH615=AH616,AF615,0)+IF(COUNT(G616),1,0)</f>
        <v>2</v>
      </c>
      <c r="AG616" s="85" t="n">
        <f aca="false">IF(COUNT(AC616),AVERAGE(AC616:AE616),0)</f>
        <v>4</v>
      </c>
      <c r="AH616" s="86" t="n">
        <f aca="false">IF(AND(COUNT(G615),AF615&gt;=3),IF(AG615&lt;5,IF(AH615=AA$10,AH615,AH615+1),IF(AG615&gt;=11,IF(OR(AH615=AA$5,AH615=AA$7),AH615,AH615-1),AH615)),AH615)</f>
        <v>6</v>
      </c>
      <c r="AI616" s="81" t="n">
        <f aca="false">COUNT(INDEX(FIND("3",$H616),))</f>
        <v>0</v>
      </c>
      <c r="AJ616" s="81" t="n">
        <f aca="false">COUNT(INDEX(FIND("2",$H616),))</f>
        <v>0</v>
      </c>
      <c r="AK616" s="81" t="n">
        <f aca="false">COUNT(INDEX(FIND("1",$H616),))</f>
        <v>0</v>
      </c>
    </row>
    <row r="617" customFormat="false" ht="11.25" hidden="false" customHeight="false" outlineLevel="0" collapsed="false">
      <c r="B617" s="61" t="n">
        <f aca="false">B616+1</f>
        <v>613</v>
      </c>
      <c r="C617" s="62"/>
      <c r="D617" s="63"/>
      <c r="E617" s="64" t="str">
        <f aca="false">IF(COUNTA($G617,$L617,$N617,$O617),VLOOKUP($AH617,$AA$5:$AB$10,2,1),"")</f>
        <v/>
      </c>
      <c r="F617" s="65" t="str">
        <f aca="false">IF(COUNTA(G617),AF617,"")</f>
        <v/>
      </c>
      <c r="G617" s="94"/>
      <c r="H617" s="67"/>
      <c r="I617" s="68" t="str">
        <f aca="false">IF(G617&lt;=4,"",IF(G617&lt;=8,$T$7,IF(G617&lt;=12,$T$6,IF(G617&lt;=16,$T$5,""))))</f>
        <v/>
      </c>
      <c r="J617" s="69"/>
      <c r="K617" s="70"/>
      <c r="L617" s="71"/>
      <c r="M617" s="72"/>
      <c r="N617" s="73"/>
      <c r="O617" s="95"/>
      <c r="P617" s="96"/>
      <c r="Q617" s="76"/>
      <c r="AC617" s="81" t="n">
        <f aca="false">IF(AF617&gt;=1,IF(COUNT(G617),G617,AC616),"")</f>
        <v>5</v>
      </c>
      <c r="AD617" s="81" t="n">
        <f aca="false">IF(AF617&gt;=2,IF(COUNT(G617),AC616,AD616),"")</f>
        <v>3</v>
      </c>
      <c r="AE617" s="81" t="str">
        <f aca="false">IF(AF617&gt;=3,IF(COUNT(G617),AD616,AE616),"")</f>
        <v/>
      </c>
      <c r="AF617" s="89" t="n">
        <f aca="false">IF(AH616=AH617,AF616,0)+IF(COUNT(G617),1,0)</f>
        <v>2</v>
      </c>
      <c r="AG617" s="85" t="n">
        <f aca="false">IF(COUNT(AC617),AVERAGE(AC617:AE617),0)</f>
        <v>4</v>
      </c>
      <c r="AH617" s="86" t="n">
        <f aca="false">IF(AND(COUNT(G616),AF616&gt;=3),IF(AG616&lt;5,IF(AH616=AA$10,AH616,AH616+1),IF(AG616&gt;=11,IF(OR(AH616=AA$5,AH616=AA$7),AH616,AH616-1),AH616)),AH616)</f>
        <v>6</v>
      </c>
      <c r="AI617" s="81" t="n">
        <f aca="false">COUNT(INDEX(FIND("3",$H617),))</f>
        <v>0</v>
      </c>
      <c r="AJ617" s="81" t="n">
        <f aca="false">COUNT(INDEX(FIND("2",$H617),))</f>
        <v>0</v>
      </c>
      <c r="AK617" s="81" t="n">
        <f aca="false">COUNT(INDEX(FIND("1",$H617),))</f>
        <v>0</v>
      </c>
    </row>
    <row r="618" customFormat="false" ht="11.25" hidden="false" customHeight="false" outlineLevel="0" collapsed="false">
      <c r="B618" s="61" t="n">
        <f aca="false">B617+1</f>
        <v>614</v>
      </c>
      <c r="C618" s="62"/>
      <c r="D618" s="63"/>
      <c r="E618" s="64" t="str">
        <f aca="false">IF(COUNTA($G618,$L618,$N618,$O618),VLOOKUP($AH618,$AA$5:$AB$10,2,1),"")</f>
        <v/>
      </c>
      <c r="F618" s="65" t="str">
        <f aca="false">IF(COUNTA(G618),AF618,"")</f>
        <v/>
      </c>
      <c r="G618" s="94"/>
      <c r="H618" s="67"/>
      <c r="I618" s="68" t="str">
        <f aca="false">IF(G618&lt;=4,"",IF(G618&lt;=8,$T$7,IF(G618&lt;=12,$T$6,IF(G618&lt;=16,$T$5,""))))</f>
        <v/>
      </c>
      <c r="J618" s="69"/>
      <c r="K618" s="70"/>
      <c r="L618" s="71"/>
      <c r="M618" s="72"/>
      <c r="N618" s="73"/>
      <c r="O618" s="95"/>
      <c r="P618" s="96"/>
      <c r="Q618" s="76"/>
      <c r="AC618" s="81" t="n">
        <f aca="false">IF(AF618&gt;=1,IF(COUNT(G618),G618,AC617),"")</f>
        <v>5</v>
      </c>
      <c r="AD618" s="81" t="n">
        <f aca="false">IF(AF618&gt;=2,IF(COUNT(G618),AC617,AD617),"")</f>
        <v>3</v>
      </c>
      <c r="AE618" s="81" t="str">
        <f aca="false">IF(AF618&gt;=3,IF(COUNT(G618),AD617,AE617),"")</f>
        <v/>
      </c>
      <c r="AF618" s="89" t="n">
        <f aca="false">IF(AH617=AH618,AF617,0)+IF(COUNT(G618),1,0)</f>
        <v>2</v>
      </c>
      <c r="AG618" s="85" t="n">
        <f aca="false">IF(COUNT(AC618),AVERAGE(AC618:AE618),0)</f>
        <v>4</v>
      </c>
      <c r="AH618" s="86" t="n">
        <f aca="false">IF(AND(COUNT(G617),AF617&gt;=3),IF(AG617&lt;5,IF(AH617=AA$10,AH617,AH617+1),IF(AG617&gt;=11,IF(OR(AH617=AA$5,AH617=AA$7),AH617,AH617-1),AH617)),AH617)</f>
        <v>6</v>
      </c>
      <c r="AI618" s="81" t="n">
        <f aca="false">COUNT(INDEX(FIND("3",$H618),))</f>
        <v>0</v>
      </c>
      <c r="AJ618" s="81" t="n">
        <f aca="false">COUNT(INDEX(FIND("2",$H618),))</f>
        <v>0</v>
      </c>
      <c r="AK618" s="81" t="n">
        <f aca="false">COUNT(INDEX(FIND("1",$H618),))</f>
        <v>0</v>
      </c>
    </row>
    <row r="619" customFormat="false" ht="11.25" hidden="false" customHeight="false" outlineLevel="0" collapsed="false">
      <c r="B619" s="61" t="n">
        <f aca="false">B618+1</f>
        <v>615</v>
      </c>
      <c r="C619" s="62"/>
      <c r="D619" s="63"/>
      <c r="E619" s="64" t="str">
        <f aca="false">IF(COUNTA($G619,$L619,$N619,$O619),VLOOKUP($AH619,$AA$5:$AB$10,2,1),"")</f>
        <v/>
      </c>
      <c r="F619" s="65" t="str">
        <f aca="false">IF(COUNTA(G619),AF619,"")</f>
        <v/>
      </c>
      <c r="G619" s="94"/>
      <c r="H619" s="67"/>
      <c r="I619" s="68" t="str">
        <f aca="false">IF(G619&lt;=4,"",IF(G619&lt;=8,$T$7,IF(G619&lt;=12,$T$6,IF(G619&lt;=16,$T$5,""))))</f>
        <v/>
      </c>
      <c r="J619" s="69"/>
      <c r="K619" s="70"/>
      <c r="L619" s="71"/>
      <c r="M619" s="72"/>
      <c r="N619" s="73"/>
      <c r="O619" s="95"/>
      <c r="P619" s="96"/>
      <c r="Q619" s="76"/>
      <c r="AC619" s="81" t="n">
        <f aca="false">IF(AF619&gt;=1,IF(COUNT(G619),G619,AC618),"")</f>
        <v>5</v>
      </c>
      <c r="AD619" s="81" t="n">
        <f aca="false">IF(AF619&gt;=2,IF(COUNT(G619),AC618,AD618),"")</f>
        <v>3</v>
      </c>
      <c r="AE619" s="81" t="str">
        <f aca="false">IF(AF619&gt;=3,IF(COUNT(G619),AD618,AE618),"")</f>
        <v/>
      </c>
      <c r="AF619" s="89" t="n">
        <f aca="false">IF(AH618=AH619,AF618,0)+IF(COUNT(G619),1,0)</f>
        <v>2</v>
      </c>
      <c r="AG619" s="85" t="n">
        <f aca="false">IF(COUNT(AC619),AVERAGE(AC619:AE619),0)</f>
        <v>4</v>
      </c>
      <c r="AH619" s="86" t="n">
        <f aca="false">IF(AND(COUNT(G618),AF618&gt;=3),IF(AG618&lt;5,IF(AH618=AA$10,AH618,AH618+1),IF(AG618&gt;=11,IF(OR(AH618=AA$5,AH618=AA$7),AH618,AH618-1),AH618)),AH618)</f>
        <v>6</v>
      </c>
      <c r="AI619" s="81" t="n">
        <f aca="false">COUNT(INDEX(FIND("3",$H619),))</f>
        <v>0</v>
      </c>
      <c r="AJ619" s="81" t="n">
        <f aca="false">COUNT(INDEX(FIND("2",$H619),))</f>
        <v>0</v>
      </c>
      <c r="AK619" s="81" t="n">
        <f aca="false">COUNT(INDEX(FIND("1",$H619),))</f>
        <v>0</v>
      </c>
    </row>
    <row r="620" customFormat="false" ht="11.25" hidden="false" customHeight="false" outlineLevel="0" collapsed="false">
      <c r="B620" s="61" t="n">
        <f aca="false">B619+1</f>
        <v>616</v>
      </c>
      <c r="C620" s="62"/>
      <c r="D620" s="63"/>
      <c r="E620" s="64" t="str">
        <f aca="false">IF(COUNTA($G620,$L620,$N620,$O620),VLOOKUP($AH620,$AA$5:$AB$10,2,1),"")</f>
        <v/>
      </c>
      <c r="F620" s="65" t="str">
        <f aca="false">IF(COUNTA(G620),AF620,"")</f>
        <v/>
      </c>
      <c r="G620" s="94"/>
      <c r="H620" s="67"/>
      <c r="I620" s="68" t="str">
        <f aca="false">IF(G620&lt;=4,"",IF(G620&lt;=8,$T$7,IF(G620&lt;=12,$T$6,IF(G620&lt;=16,$T$5,""))))</f>
        <v/>
      </c>
      <c r="J620" s="69"/>
      <c r="K620" s="70"/>
      <c r="L620" s="71"/>
      <c r="M620" s="72"/>
      <c r="N620" s="73"/>
      <c r="O620" s="95"/>
      <c r="P620" s="96"/>
      <c r="Q620" s="76"/>
      <c r="AC620" s="81" t="n">
        <f aca="false">IF(AF620&gt;=1,IF(COUNT(G620),G620,AC619),"")</f>
        <v>5</v>
      </c>
      <c r="AD620" s="81" t="n">
        <f aca="false">IF(AF620&gt;=2,IF(COUNT(G620),AC619,AD619),"")</f>
        <v>3</v>
      </c>
      <c r="AE620" s="81" t="str">
        <f aca="false">IF(AF620&gt;=3,IF(COUNT(G620),AD619,AE619),"")</f>
        <v/>
      </c>
      <c r="AF620" s="89" t="n">
        <f aca="false">IF(AH619=AH620,AF619,0)+IF(COUNT(G620),1,0)</f>
        <v>2</v>
      </c>
      <c r="AG620" s="85" t="n">
        <f aca="false">IF(COUNT(AC620),AVERAGE(AC620:AE620),0)</f>
        <v>4</v>
      </c>
      <c r="AH620" s="86" t="n">
        <f aca="false">IF(AND(COUNT(G619),AF619&gt;=3),IF(AG619&lt;5,IF(AH619=AA$10,AH619,AH619+1),IF(AG619&gt;=11,IF(OR(AH619=AA$5,AH619=AA$7),AH619,AH619-1),AH619)),AH619)</f>
        <v>6</v>
      </c>
      <c r="AI620" s="81" t="n">
        <f aca="false">COUNT(INDEX(FIND("3",$H620),))</f>
        <v>0</v>
      </c>
      <c r="AJ620" s="81" t="n">
        <f aca="false">COUNT(INDEX(FIND("2",$H620),))</f>
        <v>0</v>
      </c>
      <c r="AK620" s="81" t="n">
        <f aca="false">COUNT(INDEX(FIND("1",$H620),))</f>
        <v>0</v>
      </c>
    </row>
    <row r="621" customFormat="false" ht="11.25" hidden="false" customHeight="false" outlineLevel="0" collapsed="false">
      <c r="B621" s="61" t="n">
        <f aca="false">B620+1</f>
        <v>617</v>
      </c>
      <c r="C621" s="62"/>
      <c r="D621" s="63"/>
      <c r="E621" s="64" t="str">
        <f aca="false">IF(COUNTA($G621,$L621,$N621,$O621),VLOOKUP($AH621,$AA$5:$AB$10,2,1),"")</f>
        <v/>
      </c>
      <c r="F621" s="65" t="str">
        <f aca="false">IF(COUNTA(G621),AF621,"")</f>
        <v/>
      </c>
      <c r="G621" s="94"/>
      <c r="H621" s="67"/>
      <c r="I621" s="68" t="str">
        <f aca="false">IF(G621&lt;=4,"",IF(G621&lt;=8,$T$7,IF(G621&lt;=12,$T$6,IF(G621&lt;=16,$T$5,""))))</f>
        <v/>
      </c>
      <c r="J621" s="69"/>
      <c r="K621" s="70"/>
      <c r="L621" s="71"/>
      <c r="M621" s="72"/>
      <c r="N621" s="73"/>
      <c r="O621" s="95"/>
      <c r="P621" s="96"/>
      <c r="Q621" s="76"/>
      <c r="AC621" s="81" t="n">
        <f aca="false">IF(AF621&gt;=1,IF(COUNT(G621),G621,AC620),"")</f>
        <v>5</v>
      </c>
      <c r="AD621" s="81" t="n">
        <f aca="false">IF(AF621&gt;=2,IF(COUNT(G621),AC620,AD620),"")</f>
        <v>3</v>
      </c>
      <c r="AE621" s="81" t="str">
        <f aca="false">IF(AF621&gt;=3,IF(COUNT(G621),AD620,AE620),"")</f>
        <v/>
      </c>
      <c r="AF621" s="89" t="n">
        <f aca="false">IF(AH620=AH621,AF620,0)+IF(COUNT(G621),1,0)</f>
        <v>2</v>
      </c>
      <c r="AG621" s="85" t="n">
        <f aca="false">IF(COUNT(AC621),AVERAGE(AC621:AE621),0)</f>
        <v>4</v>
      </c>
      <c r="AH621" s="86" t="n">
        <f aca="false">IF(AND(COUNT(G620),AF620&gt;=3),IF(AG620&lt;5,IF(AH620=AA$10,AH620,AH620+1),IF(AG620&gt;=11,IF(OR(AH620=AA$5,AH620=AA$7),AH620,AH620-1),AH620)),AH620)</f>
        <v>6</v>
      </c>
      <c r="AI621" s="81" t="n">
        <f aca="false">COUNT(INDEX(FIND("3",$H621),))</f>
        <v>0</v>
      </c>
      <c r="AJ621" s="81" t="n">
        <f aca="false">COUNT(INDEX(FIND("2",$H621),))</f>
        <v>0</v>
      </c>
      <c r="AK621" s="81" t="n">
        <f aca="false">COUNT(INDEX(FIND("1",$H621),))</f>
        <v>0</v>
      </c>
    </row>
    <row r="622" customFormat="false" ht="11.25" hidden="false" customHeight="false" outlineLevel="0" collapsed="false">
      <c r="B622" s="61" t="n">
        <f aca="false">B621+1</f>
        <v>618</v>
      </c>
      <c r="C622" s="62"/>
      <c r="D622" s="63"/>
      <c r="E622" s="64" t="str">
        <f aca="false">IF(COUNTA($G622,$L622,$N622,$O622),VLOOKUP($AH622,$AA$5:$AB$10,2,1),"")</f>
        <v/>
      </c>
      <c r="F622" s="65" t="str">
        <f aca="false">IF(COUNTA(G622),AF622,"")</f>
        <v/>
      </c>
      <c r="G622" s="94"/>
      <c r="H622" s="67"/>
      <c r="I622" s="68" t="str">
        <f aca="false">IF(G622&lt;=4,"",IF(G622&lt;=8,$T$7,IF(G622&lt;=12,$T$6,IF(G622&lt;=16,$T$5,""))))</f>
        <v/>
      </c>
      <c r="J622" s="69"/>
      <c r="K622" s="70"/>
      <c r="L622" s="71"/>
      <c r="M622" s="72"/>
      <c r="N622" s="73"/>
      <c r="O622" s="95"/>
      <c r="P622" s="96"/>
      <c r="Q622" s="76"/>
      <c r="AC622" s="81" t="n">
        <f aca="false">IF(AF622&gt;=1,IF(COUNT(G622),G622,AC621),"")</f>
        <v>5</v>
      </c>
      <c r="AD622" s="81" t="n">
        <f aca="false">IF(AF622&gt;=2,IF(COUNT(G622),AC621,AD621),"")</f>
        <v>3</v>
      </c>
      <c r="AE622" s="81" t="str">
        <f aca="false">IF(AF622&gt;=3,IF(COUNT(G622),AD621,AE621),"")</f>
        <v/>
      </c>
      <c r="AF622" s="89" t="n">
        <f aca="false">IF(AH621=AH622,AF621,0)+IF(COUNT(G622),1,0)</f>
        <v>2</v>
      </c>
      <c r="AG622" s="85" t="n">
        <f aca="false">IF(COUNT(AC622),AVERAGE(AC622:AE622),0)</f>
        <v>4</v>
      </c>
      <c r="AH622" s="86" t="n">
        <f aca="false">IF(AND(COUNT(G621),AF621&gt;=3),IF(AG621&lt;5,IF(AH621=AA$10,AH621,AH621+1),IF(AG621&gt;=11,IF(OR(AH621=AA$5,AH621=AA$7),AH621,AH621-1),AH621)),AH621)</f>
        <v>6</v>
      </c>
      <c r="AI622" s="81" t="n">
        <f aca="false">COUNT(INDEX(FIND("3",$H622),))</f>
        <v>0</v>
      </c>
      <c r="AJ622" s="81" t="n">
        <f aca="false">COUNT(INDEX(FIND("2",$H622),))</f>
        <v>0</v>
      </c>
      <c r="AK622" s="81" t="n">
        <f aca="false">COUNT(INDEX(FIND("1",$H622),))</f>
        <v>0</v>
      </c>
    </row>
    <row r="623" customFormat="false" ht="11.25" hidden="false" customHeight="false" outlineLevel="0" collapsed="false">
      <c r="B623" s="61" t="n">
        <f aca="false">B622+1</f>
        <v>619</v>
      </c>
      <c r="C623" s="62"/>
      <c r="D623" s="63"/>
      <c r="E623" s="64" t="str">
        <f aca="false">IF(COUNTA($G623,$L623,$N623,$O623),VLOOKUP($AH623,$AA$5:$AB$10,2,1),"")</f>
        <v/>
      </c>
      <c r="F623" s="65" t="str">
        <f aca="false">IF(COUNTA(G623),AF623,"")</f>
        <v/>
      </c>
      <c r="G623" s="94"/>
      <c r="H623" s="67"/>
      <c r="I623" s="68" t="str">
        <f aca="false">IF(G623&lt;=4,"",IF(G623&lt;=8,$T$7,IF(G623&lt;=12,$T$6,IF(G623&lt;=16,$T$5,""))))</f>
        <v/>
      </c>
      <c r="J623" s="69"/>
      <c r="K623" s="70"/>
      <c r="L623" s="71"/>
      <c r="M623" s="72"/>
      <c r="N623" s="73"/>
      <c r="O623" s="95"/>
      <c r="P623" s="96"/>
      <c r="Q623" s="76"/>
      <c r="AC623" s="81" t="n">
        <f aca="false">IF(AF623&gt;=1,IF(COUNT(G623),G623,AC622),"")</f>
        <v>5</v>
      </c>
      <c r="AD623" s="81" t="n">
        <f aca="false">IF(AF623&gt;=2,IF(COUNT(G623),AC622,AD622),"")</f>
        <v>3</v>
      </c>
      <c r="AE623" s="81" t="str">
        <f aca="false">IF(AF623&gt;=3,IF(COUNT(G623),AD622,AE622),"")</f>
        <v/>
      </c>
      <c r="AF623" s="89" t="n">
        <f aca="false">IF(AH622=AH623,AF622,0)+IF(COUNT(G623),1,0)</f>
        <v>2</v>
      </c>
      <c r="AG623" s="85" t="n">
        <f aca="false">IF(COUNT(AC623),AVERAGE(AC623:AE623),0)</f>
        <v>4</v>
      </c>
      <c r="AH623" s="86" t="n">
        <f aca="false">IF(AND(COUNT(G622),AF622&gt;=3),IF(AG622&lt;5,IF(AH622=AA$10,AH622,AH622+1),IF(AG622&gt;=11,IF(OR(AH622=AA$5,AH622=AA$7),AH622,AH622-1),AH622)),AH622)</f>
        <v>6</v>
      </c>
      <c r="AI623" s="81" t="n">
        <f aca="false">COUNT(INDEX(FIND("3",$H623),))</f>
        <v>0</v>
      </c>
      <c r="AJ623" s="81" t="n">
        <f aca="false">COUNT(INDEX(FIND("2",$H623),))</f>
        <v>0</v>
      </c>
      <c r="AK623" s="81" t="n">
        <f aca="false">COUNT(INDEX(FIND("1",$H623),))</f>
        <v>0</v>
      </c>
    </row>
    <row r="624" customFormat="false" ht="11.25" hidden="false" customHeight="false" outlineLevel="0" collapsed="false">
      <c r="B624" s="61" t="n">
        <f aca="false">B623+1</f>
        <v>620</v>
      </c>
      <c r="C624" s="62"/>
      <c r="D624" s="63"/>
      <c r="E624" s="64" t="str">
        <f aca="false">IF(COUNTA($G624,$L624,$N624,$O624),VLOOKUP($AH624,$AA$5:$AB$10,2,1),"")</f>
        <v/>
      </c>
      <c r="F624" s="65" t="str">
        <f aca="false">IF(COUNTA(G624),AF624,"")</f>
        <v/>
      </c>
      <c r="G624" s="94"/>
      <c r="H624" s="67"/>
      <c r="I624" s="68" t="str">
        <f aca="false">IF(G624&lt;=4,"",IF(G624&lt;=8,$T$7,IF(G624&lt;=12,$T$6,IF(G624&lt;=16,$T$5,""))))</f>
        <v/>
      </c>
      <c r="J624" s="69"/>
      <c r="K624" s="70"/>
      <c r="L624" s="71"/>
      <c r="M624" s="72"/>
      <c r="N624" s="73"/>
      <c r="O624" s="95"/>
      <c r="P624" s="96"/>
      <c r="Q624" s="76"/>
      <c r="AC624" s="81" t="n">
        <f aca="false">IF(AF624&gt;=1,IF(COUNT(G624),G624,AC623),"")</f>
        <v>5</v>
      </c>
      <c r="AD624" s="81" t="n">
        <f aca="false">IF(AF624&gt;=2,IF(COUNT(G624),AC623,AD623),"")</f>
        <v>3</v>
      </c>
      <c r="AE624" s="81" t="str">
        <f aca="false">IF(AF624&gt;=3,IF(COUNT(G624),AD623,AE623),"")</f>
        <v/>
      </c>
      <c r="AF624" s="89" t="n">
        <f aca="false">IF(AH623=AH624,AF623,0)+IF(COUNT(G624),1,0)</f>
        <v>2</v>
      </c>
      <c r="AG624" s="85" t="n">
        <f aca="false">IF(COUNT(AC624),AVERAGE(AC624:AE624),0)</f>
        <v>4</v>
      </c>
      <c r="AH624" s="86" t="n">
        <f aca="false">IF(AND(COUNT(G623),AF623&gt;=3),IF(AG623&lt;5,IF(AH623=AA$10,AH623,AH623+1),IF(AG623&gt;=11,IF(OR(AH623=AA$5,AH623=AA$7),AH623,AH623-1),AH623)),AH623)</f>
        <v>6</v>
      </c>
      <c r="AI624" s="81" t="n">
        <f aca="false">COUNT(INDEX(FIND("3",$H624),))</f>
        <v>0</v>
      </c>
      <c r="AJ624" s="81" t="n">
        <f aca="false">COUNT(INDEX(FIND("2",$H624),))</f>
        <v>0</v>
      </c>
      <c r="AK624" s="81" t="n">
        <f aca="false">COUNT(INDEX(FIND("1",$H624),))</f>
        <v>0</v>
      </c>
    </row>
    <row r="625" customFormat="false" ht="11.25" hidden="false" customHeight="false" outlineLevel="0" collapsed="false">
      <c r="B625" s="61" t="n">
        <f aca="false">B624+1</f>
        <v>621</v>
      </c>
      <c r="C625" s="62"/>
      <c r="D625" s="63"/>
      <c r="E625" s="64" t="str">
        <f aca="false">IF(COUNTA($G625,$L625,$N625,$O625),VLOOKUP($AH625,$AA$5:$AB$10,2,1),"")</f>
        <v/>
      </c>
      <c r="F625" s="65" t="str">
        <f aca="false">IF(COUNTA(G625),AF625,"")</f>
        <v/>
      </c>
      <c r="G625" s="94"/>
      <c r="H625" s="67"/>
      <c r="I625" s="68" t="str">
        <f aca="false">IF(G625&lt;=4,"",IF(G625&lt;=8,$T$7,IF(G625&lt;=12,$T$6,IF(G625&lt;=16,$T$5,""))))</f>
        <v/>
      </c>
      <c r="J625" s="69"/>
      <c r="K625" s="70"/>
      <c r="L625" s="71"/>
      <c r="M625" s="72"/>
      <c r="N625" s="73"/>
      <c r="O625" s="95"/>
      <c r="P625" s="96"/>
      <c r="Q625" s="76"/>
      <c r="AC625" s="81" t="n">
        <f aca="false">IF(AF625&gt;=1,IF(COUNT(G625),G625,AC624),"")</f>
        <v>5</v>
      </c>
      <c r="AD625" s="81" t="n">
        <f aca="false">IF(AF625&gt;=2,IF(COUNT(G625),AC624,AD624),"")</f>
        <v>3</v>
      </c>
      <c r="AE625" s="81" t="str">
        <f aca="false">IF(AF625&gt;=3,IF(COUNT(G625),AD624,AE624),"")</f>
        <v/>
      </c>
      <c r="AF625" s="89" t="n">
        <f aca="false">IF(AH624=AH625,AF624,0)+IF(COUNT(G625),1,0)</f>
        <v>2</v>
      </c>
      <c r="AG625" s="85" t="n">
        <f aca="false">IF(COUNT(AC625),AVERAGE(AC625:AE625),0)</f>
        <v>4</v>
      </c>
      <c r="AH625" s="86" t="n">
        <f aca="false">IF(AND(COUNT(G624),AF624&gt;=3),IF(AG624&lt;5,IF(AH624=AA$10,AH624,AH624+1),IF(AG624&gt;=11,IF(OR(AH624=AA$5,AH624=AA$7),AH624,AH624-1),AH624)),AH624)</f>
        <v>6</v>
      </c>
      <c r="AI625" s="81" t="n">
        <f aca="false">COUNT(INDEX(FIND("3",$H625),))</f>
        <v>0</v>
      </c>
      <c r="AJ625" s="81" t="n">
        <f aca="false">COUNT(INDEX(FIND("2",$H625),))</f>
        <v>0</v>
      </c>
      <c r="AK625" s="81" t="n">
        <f aca="false">COUNT(INDEX(FIND("1",$H625),))</f>
        <v>0</v>
      </c>
    </row>
    <row r="626" customFormat="false" ht="11.25" hidden="false" customHeight="false" outlineLevel="0" collapsed="false">
      <c r="B626" s="61" t="n">
        <f aca="false">B625+1</f>
        <v>622</v>
      </c>
      <c r="C626" s="62"/>
      <c r="D626" s="63"/>
      <c r="E626" s="64" t="str">
        <f aca="false">IF(COUNTA($G626,$L626,$N626,$O626),VLOOKUP($AH626,$AA$5:$AB$10,2,1),"")</f>
        <v/>
      </c>
      <c r="F626" s="65" t="str">
        <f aca="false">IF(COUNTA(G626),AF626,"")</f>
        <v/>
      </c>
      <c r="G626" s="94"/>
      <c r="H626" s="67"/>
      <c r="I626" s="68" t="str">
        <f aca="false">IF(G626&lt;=4,"",IF(G626&lt;=8,$T$7,IF(G626&lt;=12,$T$6,IF(G626&lt;=16,$T$5,""))))</f>
        <v/>
      </c>
      <c r="J626" s="69"/>
      <c r="K626" s="70"/>
      <c r="L626" s="71"/>
      <c r="M626" s="72"/>
      <c r="N626" s="73"/>
      <c r="O626" s="95"/>
      <c r="P626" s="96"/>
      <c r="Q626" s="76"/>
      <c r="AC626" s="81" t="n">
        <f aca="false">IF(AF626&gt;=1,IF(COUNT(G626),G626,AC625),"")</f>
        <v>5</v>
      </c>
      <c r="AD626" s="81" t="n">
        <f aca="false">IF(AF626&gt;=2,IF(COUNT(G626),AC625,AD625),"")</f>
        <v>3</v>
      </c>
      <c r="AE626" s="81" t="str">
        <f aca="false">IF(AF626&gt;=3,IF(COUNT(G626),AD625,AE625),"")</f>
        <v/>
      </c>
      <c r="AF626" s="89" t="n">
        <f aca="false">IF(AH625=AH626,AF625,0)+IF(COUNT(G626),1,0)</f>
        <v>2</v>
      </c>
      <c r="AG626" s="85" t="n">
        <f aca="false">IF(COUNT(AC626),AVERAGE(AC626:AE626),0)</f>
        <v>4</v>
      </c>
      <c r="AH626" s="86" t="n">
        <f aca="false">IF(AND(COUNT(G625),AF625&gt;=3),IF(AG625&lt;5,IF(AH625=AA$10,AH625,AH625+1),IF(AG625&gt;=11,IF(OR(AH625=AA$5,AH625=AA$7),AH625,AH625-1),AH625)),AH625)</f>
        <v>6</v>
      </c>
      <c r="AI626" s="81" t="n">
        <f aca="false">COUNT(INDEX(FIND("3",$H626),))</f>
        <v>0</v>
      </c>
      <c r="AJ626" s="81" t="n">
        <f aca="false">COUNT(INDEX(FIND("2",$H626),))</f>
        <v>0</v>
      </c>
      <c r="AK626" s="81" t="n">
        <f aca="false">COUNT(INDEX(FIND("1",$H626),))</f>
        <v>0</v>
      </c>
    </row>
    <row r="627" customFormat="false" ht="11.25" hidden="false" customHeight="false" outlineLevel="0" collapsed="false">
      <c r="B627" s="61" t="n">
        <f aca="false">B626+1</f>
        <v>623</v>
      </c>
      <c r="C627" s="62"/>
      <c r="D627" s="63"/>
      <c r="E627" s="64" t="str">
        <f aca="false">IF(COUNTA($G627,$L627,$N627,$O627),VLOOKUP($AH627,$AA$5:$AB$10,2,1),"")</f>
        <v/>
      </c>
      <c r="F627" s="65" t="str">
        <f aca="false">IF(COUNTA(G627),AF627,"")</f>
        <v/>
      </c>
      <c r="G627" s="94"/>
      <c r="H627" s="67"/>
      <c r="I627" s="68" t="str">
        <f aca="false">IF(G627&lt;=4,"",IF(G627&lt;=8,$T$7,IF(G627&lt;=12,$T$6,IF(G627&lt;=16,$T$5,""))))</f>
        <v/>
      </c>
      <c r="J627" s="69"/>
      <c r="K627" s="70"/>
      <c r="L627" s="71"/>
      <c r="M627" s="72"/>
      <c r="N627" s="73"/>
      <c r="O627" s="95"/>
      <c r="P627" s="96"/>
      <c r="Q627" s="76"/>
      <c r="AC627" s="81" t="n">
        <f aca="false">IF(AF627&gt;=1,IF(COUNT(G627),G627,AC626),"")</f>
        <v>5</v>
      </c>
      <c r="AD627" s="81" t="n">
        <f aca="false">IF(AF627&gt;=2,IF(COUNT(G627),AC626,AD626),"")</f>
        <v>3</v>
      </c>
      <c r="AE627" s="81" t="str">
        <f aca="false">IF(AF627&gt;=3,IF(COUNT(G627),AD626,AE626),"")</f>
        <v/>
      </c>
      <c r="AF627" s="89" t="n">
        <f aca="false">IF(AH626=AH627,AF626,0)+IF(COUNT(G627),1,0)</f>
        <v>2</v>
      </c>
      <c r="AG627" s="85" t="n">
        <f aca="false">IF(COUNT(AC627),AVERAGE(AC627:AE627),0)</f>
        <v>4</v>
      </c>
      <c r="AH627" s="86" t="n">
        <f aca="false">IF(AND(COUNT(G626),AF626&gt;=3),IF(AG626&lt;5,IF(AH626=AA$10,AH626,AH626+1),IF(AG626&gt;=11,IF(OR(AH626=AA$5,AH626=AA$7),AH626,AH626-1),AH626)),AH626)</f>
        <v>6</v>
      </c>
      <c r="AI627" s="81" t="n">
        <f aca="false">COUNT(INDEX(FIND("3",$H627),))</f>
        <v>0</v>
      </c>
      <c r="AJ627" s="81" t="n">
        <f aca="false">COUNT(INDEX(FIND("2",$H627),))</f>
        <v>0</v>
      </c>
      <c r="AK627" s="81" t="n">
        <f aca="false">COUNT(INDEX(FIND("1",$H627),))</f>
        <v>0</v>
      </c>
    </row>
    <row r="628" customFormat="false" ht="11.25" hidden="false" customHeight="false" outlineLevel="0" collapsed="false">
      <c r="B628" s="61" t="n">
        <f aca="false">B627+1</f>
        <v>624</v>
      </c>
      <c r="C628" s="62"/>
      <c r="D628" s="63"/>
      <c r="E628" s="64" t="str">
        <f aca="false">IF(COUNTA($G628,$L628,$N628,$O628),VLOOKUP($AH628,$AA$5:$AB$10,2,1),"")</f>
        <v/>
      </c>
      <c r="F628" s="65" t="str">
        <f aca="false">IF(COUNTA(G628),AF628,"")</f>
        <v/>
      </c>
      <c r="G628" s="94"/>
      <c r="H628" s="67"/>
      <c r="I628" s="68" t="str">
        <f aca="false">IF(G628&lt;=4,"",IF(G628&lt;=8,$T$7,IF(G628&lt;=12,$T$6,IF(G628&lt;=16,$T$5,""))))</f>
        <v/>
      </c>
      <c r="J628" s="69"/>
      <c r="K628" s="70"/>
      <c r="L628" s="71"/>
      <c r="M628" s="72"/>
      <c r="N628" s="73"/>
      <c r="O628" s="95"/>
      <c r="P628" s="96"/>
      <c r="Q628" s="76"/>
      <c r="AC628" s="81" t="n">
        <f aca="false">IF(AF628&gt;=1,IF(COUNT(G628),G628,AC627),"")</f>
        <v>5</v>
      </c>
      <c r="AD628" s="81" t="n">
        <f aca="false">IF(AF628&gt;=2,IF(COUNT(G628),AC627,AD627),"")</f>
        <v>3</v>
      </c>
      <c r="AE628" s="81" t="str">
        <f aca="false">IF(AF628&gt;=3,IF(COUNT(G628),AD627,AE627),"")</f>
        <v/>
      </c>
      <c r="AF628" s="89" t="n">
        <f aca="false">IF(AH627=AH628,AF627,0)+IF(COUNT(G628),1,0)</f>
        <v>2</v>
      </c>
      <c r="AG628" s="85" t="n">
        <f aca="false">IF(COUNT(AC628),AVERAGE(AC628:AE628),0)</f>
        <v>4</v>
      </c>
      <c r="AH628" s="86" t="n">
        <f aca="false">IF(AND(COUNT(G627),AF627&gt;=3),IF(AG627&lt;5,IF(AH627=AA$10,AH627,AH627+1),IF(AG627&gt;=11,IF(OR(AH627=AA$5,AH627=AA$7),AH627,AH627-1),AH627)),AH627)</f>
        <v>6</v>
      </c>
      <c r="AI628" s="81" t="n">
        <f aca="false">COUNT(INDEX(FIND("3",$H628),))</f>
        <v>0</v>
      </c>
      <c r="AJ628" s="81" t="n">
        <f aca="false">COUNT(INDEX(FIND("2",$H628),))</f>
        <v>0</v>
      </c>
      <c r="AK628" s="81" t="n">
        <f aca="false">COUNT(INDEX(FIND("1",$H628),))</f>
        <v>0</v>
      </c>
    </row>
    <row r="629" customFormat="false" ht="11.25" hidden="false" customHeight="false" outlineLevel="0" collapsed="false">
      <c r="B629" s="61" t="n">
        <f aca="false">B628+1</f>
        <v>625</v>
      </c>
      <c r="C629" s="62"/>
      <c r="D629" s="63"/>
      <c r="E629" s="64" t="str">
        <f aca="false">IF(COUNTA($G629,$L629,$N629,$O629),VLOOKUP($AH629,$AA$5:$AB$10,2,1),"")</f>
        <v/>
      </c>
      <c r="F629" s="65" t="str">
        <f aca="false">IF(COUNTA(G629),AF629,"")</f>
        <v/>
      </c>
      <c r="G629" s="94"/>
      <c r="H629" s="67"/>
      <c r="I629" s="68" t="str">
        <f aca="false">IF(G629&lt;=4,"",IF(G629&lt;=8,$T$7,IF(G629&lt;=12,$T$6,IF(G629&lt;=16,$T$5,""))))</f>
        <v/>
      </c>
      <c r="J629" s="69"/>
      <c r="K629" s="70"/>
      <c r="L629" s="71"/>
      <c r="M629" s="72"/>
      <c r="N629" s="73"/>
      <c r="O629" s="95"/>
      <c r="P629" s="96"/>
      <c r="Q629" s="76"/>
      <c r="AC629" s="81" t="n">
        <f aca="false">IF(AF629&gt;=1,IF(COUNT(G629),G629,AC628),"")</f>
        <v>5</v>
      </c>
      <c r="AD629" s="81" t="n">
        <f aca="false">IF(AF629&gt;=2,IF(COUNT(G629),AC628,AD628),"")</f>
        <v>3</v>
      </c>
      <c r="AE629" s="81" t="str">
        <f aca="false">IF(AF629&gt;=3,IF(COUNT(G629),AD628,AE628),"")</f>
        <v/>
      </c>
      <c r="AF629" s="89" t="n">
        <f aca="false">IF(AH628=AH629,AF628,0)+IF(COUNT(G629),1,0)</f>
        <v>2</v>
      </c>
      <c r="AG629" s="85" t="n">
        <f aca="false">IF(COUNT(AC629),AVERAGE(AC629:AE629),0)</f>
        <v>4</v>
      </c>
      <c r="AH629" s="86" t="n">
        <f aca="false">IF(AND(COUNT(G628),AF628&gt;=3),IF(AG628&lt;5,IF(AH628=AA$10,AH628,AH628+1),IF(AG628&gt;=11,IF(OR(AH628=AA$5,AH628=AA$7),AH628,AH628-1),AH628)),AH628)</f>
        <v>6</v>
      </c>
      <c r="AI629" s="81" t="n">
        <f aca="false">COUNT(INDEX(FIND("3",$H629),))</f>
        <v>0</v>
      </c>
      <c r="AJ629" s="81" t="n">
        <f aca="false">COUNT(INDEX(FIND("2",$H629),))</f>
        <v>0</v>
      </c>
      <c r="AK629" s="81" t="n">
        <f aca="false">COUNT(INDEX(FIND("1",$H629),))</f>
        <v>0</v>
      </c>
    </row>
    <row r="630" customFormat="false" ht="11.25" hidden="false" customHeight="false" outlineLevel="0" collapsed="false">
      <c r="B630" s="61" t="n">
        <f aca="false">B629+1</f>
        <v>626</v>
      </c>
      <c r="C630" s="62"/>
      <c r="D630" s="63"/>
      <c r="E630" s="64" t="str">
        <f aca="false">IF(COUNTA($G630,$L630,$N630,$O630),VLOOKUP($AH630,$AA$5:$AB$10,2,1),"")</f>
        <v/>
      </c>
      <c r="F630" s="65" t="str">
        <f aca="false">IF(COUNTA(G630),AF630,"")</f>
        <v/>
      </c>
      <c r="G630" s="94"/>
      <c r="H630" s="67"/>
      <c r="I630" s="68" t="str">
        <f aca="false">IF(G630&lt;=4,"",IF(G630&lt;=8,$T$7,IF(G630&lt;=12,$T$6,IF(G630&lt;=16,$T$5,""))))</f>
        <v/>
      </c>
      <c r="J630" s="69"/>
      <c r="K630" s="70"/>
      <c r="L630" s="71"/>
      <c r="M630" s="72"/>
      <c r="N630" s="73"/>
      <c r="O630" s="95"/>
      <c r="P630" s="96"/>
      <c r="Q630" s="76"/>
      <c r="AC630" s="81" t="n">
        <f aca="false">IF(AF630&gt;=1,IF(COUNT(G630),G630,AC629),"")</f>
        <v>5</v>
      </c>
      <c r="AD630" s="81" t="n">
        <f aca="false">IF(AF630&gt;=2,IF(COUNT(G630),AC629,AD629),"")</f>
        <v>3</v>
      </c>
      <c r="AE630" s="81" t="str">
        <f aca="false">IF(AF630&gt;=3,IF(COUNT(G630),AD629,AE629),"")</f>
        <v/>
      </c>
      <c r="AF630" s="89" t="n">
        <f aca="false">IF(AH629=AH630,AF629,0)+IF(COUNT(G630),1,0)</f>
        <v>2</v>
      </c>
      <c r="AG630" s="85" t="n">
        <f aca="false">IF(COUNT(AC630),AVERAGE(AC630:AE630),0)</f>
        <v>4</v>
      </c>
      <c r="AH630" s="86" t="n">
        <f aca="false">IF(AND(COUNT(G629),AF629&gt;=3),IF(AG629&lt;5,IF(AH629=AA$10,AH629,AH629+1),IF(AG629&gt;=11,IF(OR(AH629=AA$5,AH629=AA$7),AH629,AH629-1),AH629)),AH629)</f>
        <v>6</v>
      </c>
      <c r="AI630" s="81" t="n">
        <f aca="false">COUNT(INDEX(FIND("3",$H630),))</f>
        <v>0</v>
      </c>
      <c r="AJ630" s="81" t="n">
        <f aca="false">COUNT(INDEX(FIND("2",$H630),))</f>
        <v>0</v>
      </c>
      <c r="AK630" s="81" t="n">
        <f aca="false">COUNT(INDEX(FIND("1",$H630),))</f>
        <v>0</v>
      </c>
    </row>
    <row r="631" customFormat="false" ht="11.25" hidden="false" customHeight="false" outlineLevel="0" collapsed="false">
      <c r="B631" s="61" t="n">
        <f aca="false">B630+1</f>
        <v>627</v>
      </c>
      <c r="C631" s="62"/>
      <c r="D631" s="63"/>
      <c r="E631" s="64" t="str">
        <f aca="false">IF(COUNTA($G631,$L631,$N631,$O631),VLOOKUP($AH631,$AA$5:$AB$10,2,1),"")</f>
        <v/>
      </c>
      <c r="F631" s="65" t="str">
        <f aca="false">IF(COUNTA(G631),AF631,"")</f>
        <v/>
      </c>
      <c r="G631" s="94"/>
      <c r="H631" s="67"/>
      <c r="I631" s="68" t="str">
        <f aca="false">IF(G631&lt;=4,"",IF(G631&lt;=8,$T$7,IF(G631&lt;=12,$T$6,IF(G631&lt;=16,$T$5,""))))</f>
        <v/>
      </c>
      <c r="J631" s="69"/>
      <c r="K631" s="70"/>
      <c r="L631" s="71"/>
      <c r="M631" s="72"/>
      <c r="N631" s="73"/>
      <c r="O631" s="95"/>
      <c r="P631" s="96"/>
      <c r="Q631" s="76"/>
      <c r="AC631" s="81" t="n">
        <f aca="false">IF(AF631&gt;=1,IF(COUNT(G631),G631,AC630),"")</f>
        <v>5</v>
      </c>
      <c r="AD631" s="81" t="n">
        <f aca="false">IF(AF631&gt;=2,IF(COUNT(G631),AC630,AD630),"")</f>
        <v>3</v>
      </c>
      <c r="AE631" s="81" t="str">
        <f aca="false">IF(AF631&gt;=3,IF(COUNT(G631),AD630,AE630),"")</f>
        <v/>
      </c>
      <c r="AF631" s="89" t="n">
        <f aca="false">IF(AH630=AH631,AF630,0)+IF(COUNT(G631),1,0)</f>
        <v>2</v>
      </c>
      <c r="AG631" s="85" t="n">
        <f aca="false">IF(COUNT(AC631),AVERAGE(AC631:AE631),0)</f>
        <v>4</v>
      </c>
      <c r="AH631" s="86" t="n">
        <f aca="false">IF(AND(COUNT(G630),AF630&gt;=3),IF(AG630&lt;5,IF(AH630=AA$10,AH630,AH630+1),IF(AG630&gt;=11,IF(OR(AH630=AA$5,AH630=AA$7),AH630,AH630-1),AH630)),AH630)</f>
        <v>6</v>
      </c>
      <c r="AI631" s="81" t="n">
        <f aca="false">COUNT(INDEX(FIND("3",$H631),))</f>
        <v>0</v>
      </c>
      <c r="AJ631" s="81" t="n">
        <f aca="false">COUNT(INDEX(FIND("2",$H631),))</f>
        <v>0</v>
      </c>
      <c r="AK631" s="81" t="n">
        <f aca="false">COUNT(INDEX(FIND("1",$H631),))</f>
        <v>0</v>
      </c>
    </row>
    <row r="632" customFormat="false" ht="11.25" hidden="false" customHeight="false" outlineLevel="0" collapsed="false">
      <c r="B632" s="61" t="n">
        <f aca="false">B631+1</f>
        <v>628</v>
      </c>
      <c r="C632" s="62"/>
      <c r="D632" s="63"/>
      <c r="E632" s="64" t="str">
        <f aca="false">IF(COUNTA($G632,$L632,$N632,$O632),VLOOKUP($AH632,$AA$5:$AB$10,2,1),"")</f>
        <v/>
      </c>
      <c r="F632" s="65" t="str">
        <f aca="false">IF(COUNTA(G632),AF632,"")</f>
        <v/>
      </c>
      <c r="G632" s="94"/>
      <c r="H632" s="67"/>
      <c r="I632" s="68" t="str">
        <f aca="false">IF(G632&lt;=4,"",IF(G632&lt;=8,$T$7,IF(G632&lt;=12,$T$6,IF(G632&lt;=16,$T$5,""))))</f>
        <v/>
      </c>
      <c r="J632" s="69"/>
      <c r="K632" s="70"/>
      <c r="L632" s="71"/>
      <c r="M632" s="72"/>
      <c r="N632" s="73"/>
      <c r="O632" s="95"/>
      <c r="P632" s="96"/>
      <c r="Q632" s="76"/>
      <c r="AC632" s="81" t="n">
        <f aca="false">IF(AF632&gt;=1,IF(COUNT(G632),G632,AC631),"")</f>
        <v>5</v>
      </c>
      <c r="AD632" s="81" t="n">
        <f aca="false">IF(AF632&gt;=2,IF(COUNT(G632),AC631,AD631),"")</f>
        <v>3</v>
      </c>
      <c r="AE632" s="81" t="str">
        <f aca="false">IF(AF632&gt;=3,IF(COUNT(G632),AD631,AE631),"")</f>
        <v/>
      </c>
      <c r="AF632" s="89" t="n">
        <f aca="false">IF(AH631=AH632,AF631,0)+IF(COUNT(G632),1,0)</f>
        <v>2</v>
      </c>
      <c r="AG632" s="85" t="n">
        <f aca="false">IF(COUNT(AC632),AVERAGE(AC632:AE632),0)</f>
        <v>4</v>
      </c>
      <c r="AH632" s="86" t="n">
        <f aca="false">IF(AND(COUNT(G631),AF631&gt;=3),IF(AG631&lt;5,IF(AH631=AA$10,AH631,AH631+1),IF(AG631&gt;=11,IF(OR(AH631=AA$5,AH631=AA$7),AH631,AH631-1),AH631)),AH631)</f>
        <v>6</v>
      </c>
      <c r="AI632" s="81" t="n">
        <f aca="false">COUNT(INDEX(FIND("3",$H632),))</f>
        <v>0</v>
      </c>
      <c r="AJ632" s="81" t="n">
        <f aca="false">COUNT(INDEX(FIND("2",$H632),))</f>
        <v>0</v>
      </c>
      <c r="AK632" s="81" t="n">
        <f aca="false">COUNT(INDEX(FIND("1",$H632),))</f>
        <v>0</v>
      </c>
    </row>
    <row r="633" customFormat="false" ht="11.25" hidden="false" customHeight="false" outlineLevel="0" collapsed="false">
      <c r="B633" s="61" t="n">
        <f aca="false">B632+1</f>
        <v>629</v>
      </c>
      <c r="C633" s="62"/>
      <c r="D633" s="63"/>
      <c r="E633" s="64" t="str">
        <f aca="false">IF(COUNTA($G633,$L633,$N633,$O633),VLOOKUP($AH633,$AA$5:$AB$10,2,1),"")</f>
        <v/>
      </c>
      <c r="F633" s="65" t="str">
        <f aca="false">IF(COUNTA(G633),AF633,"")</f>
        <v/>
      </c>
      <c r="G633" s="94"/>
      <c r="H633" s="67"/>
      <c r="I633" s="68" t="str">
        <f aca="false">IF(G633&lt;=4,"",IF(G633&lt;=8,$T$7,IF(G633&lt;=12,$T$6,IF(G633&lt;=16,$T$5,""))))</f>
        <v/>
      </c>
      <c r="J633" s="69"/>
      <c r="K633" s="70"/>
      <c r="L633" s="71"/>
      <c r="M633" s="72"/>
      <c r="N633" s="73"/>
      <c r="O633" s="95"/>
      <c r="P633" s="96"/>
      <c r="Q633" s="76"/>
      <c r="AC633" s="81" t="n">
        <f aca="false">IF(AF633&gt;=1,IF(COUNT(G633),G633,AC632),"")</f>
        <v>5</v>
      </c>
      <c r="AD633" s="81" t="n">
        <f aca="false">IF(AF633&gt;=2,IF(COUNT(G633),AC632,AD632),"")</f>
        <v>3</v>
      </c>
      <c r="AE633" s="81" t="str">
        <f aca="false">IF(AF633&gt;=3,IF(COUNT(G633),AD632,AE632),"")</f>
        <v/>
      </c>
      <c r="AF633" s="89" t="n">
        <f aca="false">IF(AH632=AH633,AF632,0)+IF(COUNT(G633),1,0)</f>
        <v>2</v>
      </c>
      <c r="AG633" s="85" t="n">
        <f aca="false">IF(COUNT(AC633),AVERAGE(AC633:AE633),0)</f>
        <v>4</v>
      </c>
      <c r="AH633" s="86" t="n">
        <f aca="false">IF(AND(COUNT(G632),AF632&gt;=3),IF(AG632&lt;5,IF(AH632=AA$10,AH632,AH632+1),IF(AG632&gt;=11,IF(OR(AH632=AA$5,AH632=AA$7),AH632,AH632-1),AH632)),AH632)</f>
        <v>6</v>
      </c>
      <c r="AI633" s="81" t="n">
        <f aca="false">COUNT(INDEX(FIND("3",$H633),))</f>
        <v>0</v>
      </c>
      <c r="AJ633" s="81" t="n">
        <f aca="false">COUNT(INDEX(FIND("2",$H633),))</f>
        <v>0</v>
      </c>
      <c r="AK633" s="81" t="n">
        <f aca="false">COUNT(INDEX(FIND("1",$H633),))</f>
        <v>0</v>
      </c>
    </row>
    <row r="634" customFormat="false" ht="11.25" hidden="false" customHeight="false" outlineLevel="0" collapsed="false">
      <c r="B634" s="61" t="n">
        <f aca="false">B633+1</f>
        <v>630</v>
      </c>
      <c r="C634" s="62"/>
      <c r="D634" s="63"/>
      <c r="E634" s="64" t="str">
        <f aca="false">IF(COUNTA($G634,$L634,$N634,$O634),VLOOKUP($AH634,$AA$5:$AB$10,2,1),"")</f>
        <v/>
      </c>
      <c r="F634" s="65" t="str">
        <f aca="false">IF(COUNTA(G634),AF634,"")</f>
        <v/>
      </c>
      <c r="G634" s="94"/>
      <c r="H634" s="67"/>
      <c r="I634" s="68" t="str">
        <f aca="false">IF(G634&lt;=4,"",IF(G634&lt;=8,$T$7,IF(G634&lt;=12,$T$6,IF(G634&lt;=16,$T$5,""))))</f>
        <v/>
      </c>
      <c r="J634" s="69"/>
      <c r="K634" s="70"/>
      <c r="L634" s="71"/>
      <c r="M634" s="72"/>
      <c r="N634" s="73"/>
      <c r="O634" s="95"/>
      <c r="P634" s="96"/>
      <c r="Q634" s="76"/>
      <c r="AC634" s="81" t="n">
        <f aca="false">IF(AF634&gt;=1,IF(COUNT(G634),G634,AC633),"")</f>
        <v>5</v>
      </c>
      <c r="AD634" s="81" t="n">
        <f aca="false">IF(AF634&gt;=2,IF(COUNT(G634),AC633,AD633),"")</f>
        <v>3</v>
      </c>
      <c r="AE634" s="81" t="str">
        <f aca="false">IF(AF634&gt;=3,IF(COUNT(G634),AD633,AE633),"")</f>
        <v/>
      </c>
      <c r="AF634" s="89" t="n">
        <f aca="false">IF(AH633=AH634,AF633,0)+IF(COUNT(G634),1,0)</f>
        <v>2</v>
      </c>
      <c r="AG634" s="85" t="n">
        <f aca="false">IF(COUNT(AC634),AVERAGE(AC634:AE634),0)</f>
        <v>4</v>
      </c>
      <c r="AH634" s="86" t="n">
        <f aca="false">IF(AND(COUNT(G633),AF633&gt;=3),IF(AG633&lt;5,IF(AH633=AA$10,AH633,AH633+1),IF(AG633&gt;=11,IF(OR(AH633=AA$5,AH633=AA$7),AH633,AH633-1),AH633)),AH633)</f>
        <v>6</v>
      </c>
      <c r="AI634" s="81" t="n">
        <f aca="false">COUNT(INDEX(FIND("3",$H634),))</f>
        <v>0</v>
      </c>
      <c r="AJ634" s="81" t="n">
        <f aca="false">COUNT(INDEX(FIND("2",$H634),))</f>
        <v>0</v>
      </c>
      <c r="AK634" s="81" t="n">
        <f aca="false">COUNT(INDEX(FIND("1",$H634),))</f>
        <v>0</v>
      </c>
    </row>
    <row r="635" customFormat="false" ht="11.25" hidden="false" customHeight="false" outlineLevel="0" collapsed="false">
      <c r="B635" s="61" t="n">
        <f aca="false">B634+1</f>
        <v>631</v>
      </c>
      <c r="C635" s="62"/>
      <c r="D635" s="63"/>
      <c r="E635" s="64" t="str">
        <f aca="false">IF(COUNTA($G635,$L635,$N635,$O635),VLOOKUP($AH635,$AA$5:$AB$10,2,1),"")</f>
        <v/>
      </c>
      <c r="F635" s="65" t="str">
        <f aca="false">IF(COUNTA(G635),AF635,"")</f>
        <v/>
      </c>
      <c r="G635" s="94"/>
      <c r="H635" s="67"/>
      <c r="I635" s="68" t="str">
        <f aca="false">IF(G635&lt;=4,"",IF(G635&lt;=8,$T$7,IF(G635&lt;=12,$T$6,IF(G635&lt;=16,$T$5,""))))</f>
        <v/>
      </c>
      <c r="J635" s="69"/>
      <c r="K635" s="70"/>
      <c r="L635" s="71"/>
      <c r="M635" s="72"/>
      <c r="N635" s="73"/>
      <c r="O635" s="95"/>
      <c r="P635" s="96"/>
      <c r="Q635" s="76"/>
      <c r="AC635" s="81" t="n">
        <f aca="false">IF(AF635&gt;=1,IF(COUNT(G635),G635,AC634),"")</f>
        <v>5</v>
      </c>
      <c r="AD635" s="81" t="n">
        <f aca="false">IF(AF635&gt;=2,IF(COUNT(G635),AC634,AD634),"")</f>
        <v>3</v>
      </c>
      <c r="AE635" s="81" t="str">
        <f aca="false">IF(AF635&gt;=3,IF(COUNT(G635),AD634,AE634),"")</f>
        <v/>
      </c>
      <c r="AF635" s="89" t="n">
        <f aca="false">IF(AH634=AH635,AF634,0)+IF(COUNT(G635),1,0)</f>
        <v>2</v>
      </c>
      <c r="AG635" s="85" t="n">
        <f aca="false">IF(COUNT(AC635),AVERAGE(AC635:AE635),0)</f>
        <v>4</v>
      </c>
      <c r="AH635" s="86" t="n">
        <f aca="false">IF(AND(COUNT(G634),AF634&gt;=3),IF(AG634&lt;5,IF(AH634=AA$10,AH634,AH634+1),IF(AG634&gt;=11,IF(OR(AH634=AA$5,AH634=AA$7),AH634,AH634-1),AH634)),AH634)</f>
        <v>6</v>
      </c>
      <c r="AI635" s="81" t="n">
        <f aca="false">COUNT(INDEX(FIND("3",$H635),))</f>
        <v>0</v>
      </c>
      <c r="AJ635" s="81" t="n">
        <f aca="false">COUNT(INDEX(FIND("2",$H635),))</f>
        <v>0</v>
      </c>
      <c r="AK635" s="81" t="n">
        <f aca="false">COUNT(INDEX(FIND("1",$H635),))</f>
        <v>0</v>
      </c>
    </row>
    <row r="636" customFormat="false" ht="11.25" hidden="false" customHeight="false" outlineLevel="0" collapsed="false">
      <c r="B636" s="61" t="n">
        <f aca="false">B635+1</f>
        <v>632</v>
      </c>
      <c r="C636" s="62"/>
      <c r="D636" s="63"/>
      <c r="E636" s="64" t="str">
        <f aca="false">IF(COUNTA($G636,$L636,$N636,$O636),VLOOKUP($AH636,$AA$5:$AB$10,2,1),"")</f>
        <v/>
      </c>
      <c r="F636" s="65" t="str">
        <f aca="false">IF(COUNTA(G636),AF636,"")</f>
        <v/>
      </c>
      <c r="G636" s="94"/>
      <c r="H636" s="67"/>
      <c r="I636" s="68" t="str">
        <f aca="false">IF(G636&lt;=4,"",IF(G636&lt;=8,$T$7,IF(G636&lt;=12,$T$6,IF(G636&lt;=16,$T$5,""))))</f>
        <v/>
      </c>
      <c r="J636" s="69"/>
      <c r="K636" s="70"/>
      <c r="L636" s="71"/>
      <c r="M636" s="72"/>
      <c r="N636" s="73"/>
      <c r="O636" s="95"/>
      <c r="P636" s="96"/>
      <c r="Q636" s="76"/>
      <c r="AC636" s="81" t="n">
        <f aca="false">IF(AF636&gt;=1,IF(COUNT(G636),G636,AC635),"")</f>
        <v>5</v>
      </c>
      <c r="AD636" s="81" t="n">
        <f aca="false">IF(AF636&gt;=2,IF(COUNT(G636),AC635,AD635),"")</f>
        <v>3</v>
      </c>
      <c r="AE636" s="81" t="str">
        <f aca="false">IF(AF636&gt;=3,IF(COUNT(G636),AD635,AE635),"")</f>
        <v/>
      </c>
      <c r="AF636" s="89" t="n">
        <f aca="false">IF(AH635=AH636,AF635,0)+IF(COUNT(G636),1,0)</f>
        <v>2</v>
      </c>
      <c r="AG636" s="85" t="n">
        <f aca="false">IF(COUNT(AC636),AVERAGE(AC636:AE636),0)</f>
        <v>4</v>
      </c>
      <c r="AH636" s="86" t="n">
        <f aca="false">IF(AND(COUNT(G635),AF635&gt;=3),IF(AG635&lt;5,IF(AH635=AA$10,AH635,AH635+1),IF(AG635&gt;=11,IF(OR(AH635=AA$5,AH635=AA$7),AH635,AH635-1),AH635)),AH635)</f>
        <v>6</v>
      </c>
      <c r="AI636" s="81" t="n">
        <f aca="false">COUNT(INDEX(FIND("3",$H636),))</f>
        <v>0</v>
      </c>
      <c r="AJ636" s="81" t="n">
        <f aca="false">COUNT(INDEX(FIND("2",$H636),))</f>
        <v>0</v>
      </c>
      <c r="AK636" s="81" t="n">
        <f aca="false">COUNT(INDEX(FIND("1",$H636),))</f>
        <v>0</v>
      </c>
    </row>
    <row r="637" customFormat="false" ht="11.25" hidden="false" customHeight="false" outlineLevel="0" collapsed="false">
      <c r="B637" s="61" t="n">
        <f aca="false">B636+1</f>
        <v>633</v>
      </c>
      <c r="C637" s="62"/>
      <c r="D637" s="63"/>
      <c r="E637" s="64" t="str">
        <f aca="false">IF(COUNTA($G637,$L637,$N637,$O637),VLOOKUP($AH637,$AA$5:$AB$10,2,1),"")</f>
        <v/>
      </c>
      <c r="F637" s="65" t="str">
        <f aca="false">IF(COUNTA(G637),AF637,"")</f>
        <v/>
      </c>
      <c r="G637" s="94"/>
      <c r="H637" s="67"/>
      <c r="I637" s="68" t="str">
        <f aca="false">IF(G637&lt;=4,"",IF(G637&lt;=8,$T$7,IF(G637&lt;=12,$T$6,IF(G637&lt;=16,$T$5,""))))</f>
        <v/>
      </c>
      <c r="J637" s="69"/>
      <c r="K637" s="70"/>
      <c r="L637" s="71"/>
      <c r="M637" s="72"/>
      <c r="N637" s="73"/>
      <c r="O637" s="95"/>
      <c r="P637" s="96"/>
      <c r="Q637" s="76"/>
      <c r="AC637" s="81" t="n">
        <f aca="false">IF(AF637&gt;=1,IF(COUNT(G637),G637,AC636),"")</f>
        <v>5</v>
      </c>
      <c r="AD637" s="81" t="n">
        <f aca="false">IF(AF637&gt;=2,IF(COUNT(G637),AC636,AD636),"")</f>
        <v>3</v>
      </c>
      <c r="AE637" s="81" t="str">
        <f aca="false">IF(AF637&gt;=3,IF(COUNT(G637),AD636,AE636),"")</f>
        <v/>
      </c>
      <c r="AF637" s="89" t="n">
        <f aca="false">IF(AH636=AH637,AF636,0)+IF(COUNT(G637),1,0)</f>
        <v>2</v>
      </c>
      <c r="AG637" s="85" t="n">
        <f aca="false">IF(COUNT(AC637),AVERAGE(AC637:AE637),0)</f>
        <v>4</v>
      </c>
      <c r="AH637" s="86" t="n">
        <f aca="false">IF(AND(COUNT(G636),AF636&gt;=3),IF(AG636&lt;5,IF(AH636=AA$10,AH636,AH636+1),IF(AG636&gt;=11,IF(OR(AH636=AA$5,AH636=AA$7),AH636,AH636-1),AH636)),AH636)</f>
        <v>6</v>
      </c>
      <c r="AI637" s="81" t="n">
        <f aca="false">COUNT(INDEX(FIND("3",$H637),))</f>
        <v>0</v>
      </c>
      <c r="AJ637" s="81" t="n">
        <f aca="false">COUNT(INDEX(FIND("2",$H637),))</f>
        <v>0</v>
      </c>
      <c r="AK637" s="81" t="n">
        <f aca="false">COUNT(INDEX(FIND("1",$H637),))</f>
        <v>0</v>
      </c>
    </row>
    <row r="638" customFormat="false" ht="11.25" hidden="false" customHeight="false" outlineLevel="0" collapsed="false">
      <c r="B638" s="61" t="n">
        <f aca="false">B637+1</f>
        <v>634</v>
      </c>
      <c r="C638" s="62"/>
      <c r="D638" s="63"/>
      <c r="E638" s="64" t="str">
        <f aca="false">IF(COUNTA($G638,$L638,$N638,$O638),VLOOKUP($AH638,$AA$5:$AB$10,2,1),"")</f>
        <v/>
      </c>
      <c r="F638" s="65" t="str">
        <f aca="false">IF(COUNTA(G638),AF638,"")</f>
        <v/>
      </c>
      <c r="G638" s="94"/>
      <c r="H638" s="67"/>
      <c r="I638" s="68" t="str">
        <f aca="false">IF(G638&lt;=4,"",IF(G638&lt;=8,$T$7,IF(G638&lt;=12,$T$6,IF(G638&lt;=16,$T$5,""))))</f>
        <v/>
      </c>
      <c r="J638" s="69"/>
      <c r="K638" s="70"/>
      <c r="L638" s="71"/>
      <c r="M638" s="72"/>
      <c r="N638" s="73"/>
      <c r="O638" s="95"/>
      <c r="P638" s="96"/>
      <c r="Q638" s="76"/>
      <c r="AC638" s="81" t="n">
        <f aca="false">IF(AF638&gt;=1,IF(COUNT(G638),G638,AC637),"")</f>
        <v>5</v>
      </c>
      <c r="AD638" s="81" t="n">
        <f aca="false">IF(AF638&gt;=2,IF(COUNT(G638),AC637,AD637),"")</f>
        <v>3</v>
      </c>
      <c r="AE638" s="81" t="str">
        <f aca="false">IF(AF638&gt;=3,IF(COUNT(G638),AD637,AE637),"")</f>
        <v/>
      </c>
      <c r="AF638" s="89" t="n">
        <f aca="false">IF(AH637=AH638,AF637,0)+IF(COUNT(G638),1,0)</f>
        <v>2</v>
      </c>
      <c r="AG638" s="85" t="n">
        <f aca="false">IF(COUNT(AC638),AVERAGE(AC638:AE638),0)</f>
        <v>4</v>
      </c>
      <c r="AH638" s="86" t="n">
        <f aca="false">IF(AND(COUNT(G637),AF637&gt;=3),IF(AG637&lt;5,IF(AH637=AA$10,AH637,AH637+1),IF(AG637&gt;=11,IF(OR(AH637=AA$5,AH637=AA$7),AH637,AH637-1),AH637)),AH637)</f>
        <v>6</v>
      </c>
      <c r="AI638" s="81" t="n">
        <f aca="false">COUNT(INDEX(FIND("3",$H638),))</f>
        <v>0</v>
      </c>
      <c r="AJ638" s="81" t="n">
        <f aca="false">COUNT(INDEX(FIND("2",$H638),))</f>
        <v>0</v>
      </c>
      <c r="AK638" s="81" t="n">
        <f aca="false">COUNT(INDEX(FIND("1",$H638),))</f>
        <v>0</v>
      </c>
    </row>
    <row r="639" customFormat="false" ht="11.25" hidden="false" customHeight="false" outlineLevel="0" collapsed="false">
      <c r="B639" s="61" t="n">
        <f aca="false">B638+1</f>
        <v>635</v>
      </c>
      <c r="C639" s="62"/>
      <c r="D639" s="63"/>
      <c r="E639" s="64" t="str">
        <f aca="false">IF(COUNTA($G639,$L639,$N639,$O639),VLOOKUP($AH639,$AA$5:$AB$10,2,1),"")</f>
        <v/>
      </c>
      <c r="F639" s="65" t="str">
        <f aca="false">IF(COUNTA(G639),AF639,"")</f>
        <v/>
      </c>
      <c r="G639" s="94"/>
      <c r="H639" s="67"/>
      <c r="I639" s="68" t="str">
        <f aca="false">IF(G639&lt;=4,"",IF(G639&lt;=8,$T$7,IF(G639&lt;=12,$T$6,IF(G639&lt;=16,$T$5,""))))</f>
        <v/>
      </c>
      <c r="J639" s="69"/>
      <c r="K639" s="70"/>
      <c r="L639" s="71"/>
      <c r="M639" s="72"/>
      <c r="N639" s="73"/>
      <c r="O639" s="95"/>
      <c r="P639" s="96"/>
      <c r="Q639" s="76"/>
      <c r="AC639" s="81" t="n">
        <f aca="false">IF(AF639&gt;=1,IF(COUNT(G639),G639,AC638),"")</f>
        <v>5</v>
      </c>
      <c r="AD639" s="81" t="n">
        <f aca="false">IF(AF639&gt;=2,IF(COUNT(G639),AC638,AD638),"")</f>
        <v>3</v>
      </c>
      <c r="AE639" s="81" t="str">
        <f aca="false">IF(AF639&gt;=3,IF(COUNT(G639),AD638,AE638),"")</f>
        <v/>
      </c>
      <c r="AF639" s="89" t="n">
        <f aca="false">IF(AH638=AH639,AF638,0)+IF(COUNT(G639),1,0)</f>
        <v>2</v>
      </c>
      <c r="AG639" s="85" t="n">
        <f aca="false">IF(COUNT(AC639),AVERAGE(AC639:AE639),0)</f>
        <v>4</v>
      </c>
      <c r="AH639" s="86" t="n">
        <f aca="false">IF(AND(COUNT(G638),AF638&gt;=3),IF(AG638&lt;5,IF(AH638=AA$10,AH638,AH638+1),IF(AG638&gt;=11,IF(OR(AH638=AA$5,AH638=AA$7),AH638,AH638-1),AH638)),AH638)</f>
        <v>6</v>
      </c>
      <c r="AI639" s="81" t="n">
        <f aca="false">COUNT(INDEX(FIND("3",$H639),))</f>
        <v>0</v>
      </c>
      <c r="AJ639" s="81" t="n">
        <f aca="false">COUNT(INDEX(FIND("2",$H639),))</f>
        <v>0</v>
      </c>
      <c r="AK639" s="81" t="n">
        <f aca="false">COUNT(INDEX(FIND("1",$H639),))</f>
        <v>0</v>
      </c>
    </row>
    <row r="640" customFormat="false" ht="11.25" hidden="false" customHeight="false" outlineLevel="0" collapsed="false">
      <c r="B640" s="61" t="n">
        <f aca="false">B639+1</f>
        <v>636</v>
      </c>
      <c r="C640" s="62"/>
      <c r="D640" s="63"/>
      <c r="E640" s="64" t="str">
        <f aca="false">IF(COUNTA($G640,$L640,$N640,$O640),VLOOKUP($AH640,$AA$5:$AB$10,2,1),"")</f>
        <v/>
      </c>
      <c r="F640" s="65" t="str">
        <f aca="false">IF(COUNTA(G640),AF640,"")</f>
        <v/>
      </c>
      <c r="G640" s="94"/>
      <c r="H640" s="67"/>
      <c r="I640" s="68" t="str">
        <f aca="false">IF(G640&lt;=4,"",IF(G640&lt;=8,$T$7,IF(G640&lt;=12,$T$6,IF(G640&lt;=16,$T$5,""))))</f>
        <v/>
      </c>
      <c r="J640" s="69"/>
      <c r="K640" s="70"/>
      <c r="L640" s="71"/>
      <c r="M640" s="72"/>
      <c r="N640" s="73"/>
      <c r="O640" s="95"/>
      <c r="P640" s="96"/>
      <c r="Q640" s="76"/>
      <c r="AC640" s="81" t="n">
        <f aca="false">IF(AF640&gt;=1,IF(COUNT(G640),G640,AC639),"")</f>
        <v>5</v>
      </c>
      <c r="AD640" s="81" t="n">
        <f aca="false">IF(AF640&gt;=2,IF(COUNT(G640),AC639,AD639),"")</f>
        <v>3</v>
      </c>
      <c r="AE640" s="81" t="str">
        <f aca="false">IF(AF640&gt;=3,IF(COUNT(G640),AD639,AE639),"")</f>
        <v/>
      </c>
      <c r="AF640" s="89" t="n">
        <f aca="false">IF(AH639=AH640,AF639,0)+IF(COUNT(G640),1,0)</f>
        <v>2</v>
      </c>
      <c r="AG640" s="85" t="n">
        <f aca="false">IF(COUNT(AC640),AVERAGE(AC640:AE640),0)</f>
        <v>4</v>
      </c>
      <c r="AH640" s="86" t="n">
        <f aca="false">IF(AND(COUNT(G639),AF639&gt;=3),IF(AG639&lt;5,IF(AH639=AA$10,AH639,AH639+1),IF(AG639&gt;=11,IF(OR(AH639=AA$5,AH639=AA$7),AH639,AH639-1),AH639)),AH639)</f>
        <v>6</v>
      </c>
      <c r="AI640" s="81" t="n">
        <f aca="false">COUNT(INDEX(FIND("3",$H640),))</f>
        <v>0</v>
      </c>
      <c r="AJ640" s="81" t="n">
        <f aca="false">COUNT(INDEX(FIND("2",$H640),))</f>
        <v>0</v>
      </c>
      <c r="AK640" s="81" t="n">
        <f aca="false">COUNT(INDEX(FIND("1",$H640),))</f>
        <v>0</v>
      </c>
    </row>
    <row r="641" customFormat="false" ht="11.25" hidden="false" customHeight="false" outlineLevel="0" collapsed="false">
      <c r="B641" s="61" t="n">
        <f aca="false">B640+1</f>
        <v>637</v>
      </c>
      <c r="C641" s="62"/>
      <c r="D641" s="63"/>
      <c r="E641" s="64" t="str">
        <f aca="false">IF(COUNTA($G641,$L641,$N641,$O641),VLOOKUP($AH641,$AA$5:$AB$10,2,1),"")</f>
        <v/>
      </c>
      <c r="F641" s="65" t="str">
        <f aca="false">IF(COUNTA(G641),AF641,"")</f>
        <v/>
      </c>
      <c r="G641" s="94"/>
      <c r="H641" s="67"/>
      <c r="I641" s="68" t="str">
        <f aca="false">IF(G641&lt;=4,"",IF(G641&lt;=8,$T$7,IF(G641&lt;=12,$T$6,IF(G641&lt;=16,$T$5,""))))</f>
        <v/>
      </c>
      <c r="J641" s="69"/>
      <c r="K641" s="70"/>
      <c r="L641" s="71"/>
      <c r="M641" s="72"/>
      <c r="N641" s="73"/>
      <c r="O641" s="95"/>
      <c r="P641" s="96"/>
      <c r="Q641" s="76"/>
      <c r="AC641" s="81" t="n">
        <f aca="false">IF(AF641&gt;=1,IF(COUNT(G641),G641,AC640),"")</f>
        <v>5</v>
      </c>
      <c r="AD641" s="81" t="n">
        <f aca="false">IF(AF641&gt;=2,IF(COUNT(G641),AC640,AD640),"")</f>
        <v>3</v>
      </c>
      <c r="AE641" s="81" t="str">
        <f aca="false">IF(AF641&gt;=3,IF(COUNT(G641),AD640,AE640),"")</f>
        <v/>
      </c>
      <c r="AF641" s="89" t="n">
        <f aca="false">IF(AH640=AH641,AF640,0)+IF(COUNT(G641),1,0)</f>
        <v>2</v>
      </c>
      <c r="AG641" s="85" t="n">
        <f aca="false">IF(COUNT(AC641),AVERAGE(AC641:AE641),0)</f>
        <v>4</v>
      </c>
      <c r="AH641" s="86" t="n">
        <f aca="false">IF(AND(COUNT(G640),AF640&gt;=3),IF(AG640&lt;5,IF(AH640=AA$10,AH640,AH640+1),IF(AG640&gt;=11,IF(OR(AH640=AA$5,AH640=AA$7),AH640,AH640-1),AH640)),AH640)</f>
        <v>6</v>
      </c>
      <c r="AI641" s="81" t="n">
        <f aca="false">COUNT(INDEX(FIND("3",$H641),))</f>
        <v>0</v>
      </c>
      <c r="AJ641" s="81" t="n">
        <f aca="false">COUNT(INDEX(FIND("2",$H641),))</f>
        <v>0</v>
      </c>
      <c r="AK641" s="81" t="n">
        <f aca="false">COUNT(INDEX(FIND("1",$H641),))</f>
        <v>0</v>
      </c>
    </row>
    <row r="642" customFormat="false" ht="11.25" hidden="false" customHeight="false" outlineLevel="0" collapsed="false">
      <c r="B642" s="61" t="n">
        <f aca="false">B641+1</f>
        <v>638</v>
      </c>
      <c r="C642" s="62"/>
      <c r="D642" s="63"/>
      <c r="E642" s="64" t="str">
        <f aca="false">IF(COUNTA($G642,$L642,$N642,$O642),VLOOKUP($AH642,$AA$5:$AB$10,2,1),"")</f>
        <v/>
      </c>
      <c r="F642" s="65" t="str">
        <f aca="false">IF(COUNTA(G642),AF642,"")</f>
        <v/>
      </c>
      <c r="G642" s="94"/>
      <c r="H642" s="67"/>
      <c r="I642" s="68" t="str">
        <f aca="false">IF(G642&lt;=4,"",IF(G642&lt;=8,$T$7,IF(G642&lt;=12,$T$6,IF(G642&lt;=16,$T$5,""))))</f>
        <v/>
      </c>
      <c r="J642" s="69"/>
      <c r="K642" s="70"/>
      <c r="L642" s="71"/>
      <c r="M642" s="72"/>
      <c r="N642" s="73"/>
      <c r="O642" s="95"/>
      <c r="P642" s="96"/>
      <c r="Q642" s="76"/>
      <c r="AC642" s="81" t="n">
        <f aca="false">IF(AF642&gt;=1,IF(COUNT(G642),G642,AC641),"")</f>
        <v>5</v>
      </c>
      <c r="AD642" s="81" t="n">
        <f aca="false">IF(AF642&gt;=2,IF(COUNT(G642),AC641,AD641),"")</f>
        <v>3</v>
      </c>
      <c r="AE642" s="81" t="str">
        <f aca="false">IF(AF642&gt;=3,IF(COUNT(G642),AD641,AE641),"")</f>
        <v/>
      </c>
      <c r="AF642" s="89" t="n">
        <f aca="false">IF(AH641=AH642,AF641,0)+IF(COUNT(G642),1,0)</f>
        <v>2</v>
      </c>
      <c r="AG642" s="85" t="n">
        <f aca="false">IF(COUNT(AC642),AVERAGE(AC642:AE642),0)</f>
        <v>4</v>
      </c>
      <c r="AH642" s="86" t="n">
        <f aca="false">IF(AND(COUNT(G641),AF641&gt;=3),IF(AG641&lt;5,IF(AH641=AA$10,AH641,AH641+1),IF(AG641&gt;=11,IF(OR(AH641=AA$5,AH641=AA$7),AH641,AH641-1),AH641)),AH641)</f>
        <v>6</v>
      </c>
      <c r="AI642" s="81" t="n">
        <f aca="false">COUNT(INDEX(FIND("3",$H642),))</f>
        <v>0</v>
      </c>
      <c r="AJ642" s="81" t="n">
        <f aca="false">COUNT(INDEX(FIND("2",$H642),))</f>
        <v>0</v>
      </c>
      <c r="AK642" s="81" t="n">
        <f aca="false">COUNT(INDEX(FIND("1",$H642),))</f>
        <v>0</v>
      </c>
    </row>
    <row r="643" customFormat="false" ht="11.25" hidden="false" customHeight="false" outlineLevel="0" collapsed="false">
      <c r="B643" s="61" t="n">
        <f aca="false">B642+1</f>
        <v>639</v>
      </c>
      <c r="C643" s="62"/>
      <c r="D643" s="63"/>
      <c r="E643" s="64" t="str">
        <f aca="false">IF(COUNTA($G643,$L643,$N643,$O643),VLOOKUP($AH643,$AA$5:$AB$10,2,1),"")</f>
        <v/>
      </c>
      <c r="F643" s="65" t="str">
        <f aca="false">IF(COUNTA(G643),AF643,"")</f>
        <v/>
      </c>
      <c r="G643" s="94"/>
      <c r="H643" s="67"/>
      <c r="I643" s="68" t="str">
        <f aca="false">IF(G643&lt;=4,"",IF(G643&lt;=8,$T$7,IF(G643&lt;=12,$T$6,IF(G643&lt;=16,$T$5,""))))</f>
        <v/>
      </c>
      <c r="J643" s="69"/>
      <c r="K643" s="70"/>
      <c r="L643" s="71"/>
      <c r="M643" s="72"/>
      <c r="N643" s="73"/>
      <c r="O643" s="95"/>
      <c r="P643" s="96"/>
      <c r="Q643" s="76"/>
      <c r="AC643" s="81" t="n">
        <f aca="false">IF(AF643&gt;=1,IF(COUNT(G643),G643,AC642),"")</f>
        <v>5</v>
      </c>
      <c r="AD643" s="81" t="n">
        <f aca="false">IF(AF643&gt;=2,IF(COUNT(G643),AC642,AD642),"")</f>
        <v>3</v>
      </c>
      <c r="AE643" s="81" t="str">
        <f aca="false">IF(AF643&gt;=3,IF(COUNT(G643),AD642,AE642),"")</f>
        <v/>
      </c>
      <c r="AF643" s="89" t="n">
        <f aca="false">IF(AH642=AH643,AF642,0)+IF(COUNT(G643),1,0)</f>
        <v>2</v>
      </c>
      <c r="AG643" s="85" t="n">
        <f aca="false">IF(COUNT(AC643),AVERAGE(AC643:AE643),0)</f>
        <v>4</v>
      </c>
      <c r="AH643" s="86" t="n">
        <f aca="false">IF(AND(COUNT(G642),AF642&gt;=3),IF(AG642&lt;5,IF(AH642=AA$10,AH642,AH642+1),IF(AG642&gt;=11,IF(OR(AH642=AA$5,AH642=AA$7),AH642,AH642-1),AH642)),AH642)</f>
        <v>6</v>
      </c>
      <c r="AI643" s="81" t="n">
        <f aca="false">COUNT(INDEX(FIND("3",$H643),))</f>
        <v>0</v>
      </c>
      <c r="AJ643" s="81" t="n">
        <f aca="false">COUNT(INDEX(FIND("2",$H643),))</f>
        <v>0</v>
      </c>
      <c r="AK643" s="81" t="n">
        <f aca="false">COUNT(INDEX(FIND("1",$H643),))</f>
        <v>0</v>
      </c>
    </row>
    <row r="644" customFormat="false" ht="11.25" hidden="false" customHeight="false" outlineLevel="0" collapsed="false">
      <c r="B644" s="61" t="n">
        <f aca="false">B643+1</f>
        <v>640</v>
      </c>
      <c r="C644" s="62"/>
      <c r="D644" s="63"/>
      <c r="E644" s="64" t="str">
        <f aca="false">IF(COUNTA($G644,$L644,$N644,$O644),VLOOKUP($AH644,$AA$5:$AB$10,2,1),"")</f>
        <v/>
      </c>
      <c r="F644" s="65" t="str">
        <f aca="false">IF(COUNTA(G644),AF644,"")</f>
        <v/>
      </c>
      <c r="G644" s="94"/>
      <c r="H644" s="67"/>
      <c r="I644" s="68" t="str">
        <f aca="false">IF(G644&lt;=4,"",IF(G644&lt;=8,$T$7,IF(G644&lt;=12,$T$6,IF(G644&lt;=16,$T$5,""))))</f>
        <v/>
      </c>
      <c r="J644" s="69"/>
      <c r="K644" s="70"/>
      <c r="L644" s="71"/>
      <c r="M644" s="72"/>
      <c r="N644" s="73"/>
      <c r="O644" s="95"/>
      <c r="P644" s="96"/>
      <c r="Q644" s="76"/>
      <c r="AC644" s="81" t="n">
        <f aca="false">IF(AF644&gt;=1,IF(COUNT(G644),G644,AC643),"")</f>
        <v>5</v>
      </c>
      <c r="AD644" s="81" t="n">
        <f aca="false">IF(AF644&gt;=2,IF(COUNT(G644),AC643,AD643),"")</f>
        <v>3</v>
      </c>
      <c r="AE644" s="81" t="str">
        <f aca="false">IF(AF644&gt;=3,IF(COUNT(G644),AD643,AE643),"")</f>
        <v/>
      </c>
      <c r="AF644" s="89" t="n">
        <f aca="false">IF(AH643=AH644,AF643,0)+IF(COUNT(G644),1,0)</f>
        <v>2</v>
      </c>
      <c r="AG644" s="85" t="n">
        <f aca="false">IF(COUNT(AC644),AVERAGE(AC644:AE644),0)</f>
        <v>4</v>
      </c>
      <c r="AH644" s="86" t="n">
        <f aca="false">IF(AND(COUNT(G643),AF643&gt;=3),IF(AG643&lt;5,IF(AH643=AA$10,AH643,AH643+1),IF(AG643&gt;=11,IF(OR(AH643=AA$5,AH643=AA$7),AH643,AH643-1),AH643)),AH643)</f>
        <v>6</v>
      </c>
      <c r="AI644" s="81" t="n">
        <f aca="false">COUNT(INDEX(FIND("3",$H644),))</f>
        <v>0</v>
      </c>
      <c r="AJ644" s="81" t="n">
        <f aca="false">COUNT(INDEX(FIND("2",$H644),))</f>
        <v>0</v>
      </c>
      <c r="AK644" s="81" t="n">
        <f aca="false">COUNT(INDEX(FIND("1",$H644),))</f>
        <v>0</v>
      </c>
    </row>
    <row r="645" customFormat="false" ht="11.25" hidden="false" customHeight="false" outlineLevel="0" collapsed="false">
      <c r="B645" s="61" t="n">
        <f aca="false">B644+1</f>
        <v>641</v>
      </c>
      <c r="C645" s="62"/>
      <c r="D645" s="63"/>
      <c r="E645" s="64" t="str">
        <f aca="false">IF(COUNTA($G645,$L645,$N645,$O645),VLOOKUP($AH645,$AA$5:$AB$10,2,1),"")</f>
        <v/>
      </c>
      <c r="F645" s="65" t="str">
        <f aca="false">IF(COUNTA(G645),AF645,"")</f>
        <v/>
      </c>
      <c r="G645" s="94"/>
      <c r="H645" s="67"/>
      <c r="I645" s="68" t="str">
        <f aca="false">IF(G645&lt;=4,"",IF(G645&lt;=8,$T$7,IF(G645&lt;=12,$T$6,IF(G645&lt;=16,$T$5,""))))</f>
        <v/>
      </c>
      <c r="J645" s="69"/>
      <c r="K645" s="70"/>
      <c r="L645" s="71"/>
      <c r="M645" s="72"/>
      <c r="N645" s="73"/>
      <c r="O645" s="95"/>
      <c r="P645" s="96"/>
      <c r="Q645" s="76"/>
      <c r="AC645" s="81" t="n">
        <f aca="false">IF(AF645&gt;=1,IF(COUNT(G645),G645,AC644),"")</f>
        <v>5</v>
      </c>
      <c r="AD645" s="81" t="n">
        <f aca="false">IF(AF645&gt;=2,IF(COUNT(G645),AC644,AD644),"")</f>
        <v>3</v>
      </c>
      <c r="AE645" s="81" t="str">
        <f aca="false">IF(AF645&gt;=3,IF(COUNT(G645),AD644,AE644),"")</f>
        <v/>
      </c>
      <c r="AF645" s="89" t="n">
        <f aca="false">IF(AH644=AH645,AF644,0)+IF(COUNT(G645),1,0)</f>
        <v>2</v>
      </c>
      <c r="AG645" s="85" t="n">
        <f aca="false">IF(COUNT(AC645),AVERAGE(AC645:AE645),0)</f>
        <v>4</v>
      </c>
      <c r="AH645" s="86" t="n">
        <f aca="false">IF(AND(COUNT(G644),AF644&gt;=3),IF(AG644&lt;5,IF(AH644=AA$10,AH644,AH644+1),IF(AG644&gt;=11,IF(OR(AH644=AA$5,AH644=AA$7),AH644,AH644-1),AH644)),AH644)</f>
        <v>6</v>
      </c>
      <c r="AI645" s="81" t="n">
        <f aca="false">COUNT(INDEX(FIND("3",$H645),))</f>
        <v>0</v>
      </c>
      <c r="AJ645" s="81" t="n">
        <f aca="false">COUNT(INDEX(FIND("2",$H645),))</f>
        <v>0</v>
      </c>
      <c r="AK645" s="81" t="n">
        <f aca="false">COUNT(INDEX(FIND("1",$H645),))</f>
        <v>0</v>
      </c>
    </row>
    <row r="646" customFormat="false" ht="11.25" hidden="false" customHeight="false" outlineLevel="0" collapsed="false">
      <c r="B646" s="61" t="n">
        <f aca="false">B645+1</f>
        <v>642</v>
      </c>
      <c r="C646" s="62"/>
      <c r="D646" s="63"/>
      <c r="E646" s="64" t="str">
        <f aca="false">IF(COUNTA($G646,$L646,$N646,$O646),VLOOKUP($AH646,$AA$5:$AB$10,2,1),"")</f>
        <v/>
      </c>
      <c r="F646" s="65" t="str">
        <f aca="false">IF(COUNTA(G646),AF646,"")</f>
        <v/>
      </c>
      <c r="G646" s="94"/>
      <c r="H646" s="67"/>
      <c r="I646" s="68" t="str">
        <f aca="false">IF(G646&lt;=4,"",IF(G646&lt;=8,$T$7,IF(G646&lt;=12,$T$6,IF(G646&lt;=16,$T$5,""))))</f>
        <v/>
      </c>
      <c r="J646" s="69"/>
      <c r="K646" s="70"/>
      <c r="L646" s="71"/>
      <c r="M646" s="72"/>
      <c r="N646" s="73"/>
      <c r="O646" s="95"/>
      <c r="P646" s="96"/>
      <c r="Q646" s="76"/>
      <c r="AC646" s="81" t="n">
        <f aca="false">IF(AF646&gt;=1,IF(COUNT(G646),G646,AC645),"")</f>
        <v>5</v>
      </c>
      <c r="AD646" s="81" t="n">
        <f aca="false">IF(AF646&gt;=2,IF(COUNT(G646),AC645,AD645),"")</f>
        <v>3</v>
      </c>
      <c r="AE646" s="81" t="str">
        <f aca="false">IF(AF646&gt;=3,IF(COUNT(G646),AD645,AE645),"")</f>
        <v/>
      </c>
      <c r="AF646" s="89" t="n">
        <f aca="false">IF(AH645=AH646,AF645,0)+IF(COUNT(G646),1,0)</f>
        <v>2</v>
      </c>
      <c r="AG646" s="85" t="n">
        <f aca="false">IF(COUNT(AC646),AVERAGE(AC646:AE646),0)</f>
        <v>4</v>
      </c>
      <c r="AH646" s="86" t="n">
        <f aca="false">IF(AND(COUNT(G645),AF645&gt;=3),IF(AG645&lt;5,IF(AH645=AA$10,AH645,AH645+1),IF(AG645&gt;=11,IF(OR(AH645=AA$5,AH645=AA$7),AH645,AH645-1),AH645)),AH645)</f>
        <v>6</v>
      </c>
      <c r="AI646" s="81" t="n">
        <f aca="false">COUNT(INDEX(FIND("3",$H646),))</f>
        <v>0</v>
      </c>
      <c r="AJ646" s="81" t="n">
        <f aca="false">COUNT(INDEX(FIND("2",$H646),))</f>
        <v>0</v>
      </c>
      <c r="AK646" s="81" t="n">
        <f aca="false">COUNT(INDEX(FIND("1",$H646),))</f>
        <v>0</v>
      </c>
    </row>
    <row r="647" customFormat="false" ht="11.25" hidden="false" customHeight="false" outlineLevel="0" collapsed="false">
      <c r="B647" s="61" t="n">
        <f aca="false">B646+1</f>
        <v>643</v>
      </c>
      <c r="C647" s="62"/>
      <c r="D647" s="63"/>
      <c r="E647" s="64" t="str">
        <f aca="false">IF(COUNTA($G647,$L647,$N647,$O647),VLOOKUP($AH647,$AA$5:$AB$10,2,1),"")</f>
        <v/>
      </c>
      <c r="F647" s="65" t="str">
        <f aca="false">IF(COUNTA(G647),AF647,"")</f>
        <v/>
      </c>
      <c r="G647" s="94"/>
      <c r="H647" s="67"/>
      <c r="I647" s="68" t="str">
        <f aca="false">IF(G647&lt;=4,"",IF(G647&lt;=8,$T$7,IF(G647&lt;=12,$T$6,IF(G647&lt;=16,$T$5,""))))</f>
        <v/>
      </c>
      <c r="J647" s="69"/>
      <c r="K647" s="70"/>
      <c r="L647" s="71"/>
      <c r="M647" s="72"/>
      <c r="N647" s="73"/>
      <c r="O647" s="95"/>
      <c r="P647" s="96"/>
      <c r="Q647" s="76"/>
      <c r="AC647" s="81" t="n">
        <f aca="false">IF(AF647&gt;=1,IF(COUNT(G647),G647,AC646),"")</f>
        <v>5</v>
      </c>
      <c r="AD647" s="81" t="n">
        <f aca="false">IF(AF647&gt;=2,IF(COUNT(G647),AC646,AD646),"")</f>
        <v>3</v>
      </c>
      <c r="AE647" s="81" t="str">
        <f aca="false">IF(AF647&gt;=3,IF(COUNT(G647),AD646,AE646),"")</f>
        <v/>
      </c>
      <c r="AF647" s="89" t="n">
        <f aca="false">IF(AH646=AH647,AF646,0)+IF(COUNT(G647),1,0)</f>
        <v>2</v>
      </c>
      <c r="AG647" s="85" t="n">
        <f aca="false">IF(COUNT(AC647),AVERAGE(AC647:AE647),0)</f>
        <v>4</v>
      </c>
      <c r="AH647" s="86" t="n">
        <f aca="false">IF(AND(COUNT(G646),AF646&gt;=3),IF(AG646&lt;5,IF(AH646=AA$10,AH646,AH646+1),IF(AG646&gt;=11,IF(OR(AH646=AA$5,AH646=AA$7),AH646,AH646-1),AH646)),AH646)</f>
        <v>6</v>
      </c>
      <c r="AI647" s="81" t="n">
        <f aca="false">COUNT(INDEX(FIND("3",$H647),))</f>
        <v>0</v>
      </c>
      <c r="AJ647" s="81" t="n">
        <f aca="false">COUNT(INDEX(FIND("2",$H647),))</f>
        <v>0</v>
      </c>
      <c r="AK647" s="81" t="n">
        <f aca="false">COUNT(INDEX(FIND("1",$H647),))</f>
        <v>0</v>
      </c>
    </row>
    <row r="648" customFormat="false" ht="11.25" hidden="false" customHeight="false" outlineLevel="0" collapsed="false">
      <c r="B648" s="61" t="n">
        <f aca="false">B647+1</f>
        <v>644</v>
      </c>
      <c r="C648" s="62"/>
      <c r="D648" s="63"/>
      <c r="E648" s="64" t="str">
        <f aca="false">IF(COUNTA($G648,$L648,$N648,$O648),VLOOKUP($AH648,$AA$5:$AB$10,2,1),"")</f>
        <v/>
      </c>
      <c r="F648" s="65" t="str">
        <f aca="false">IF(COUNTA(G648),AF648,"")</f>
        <v/>
      </c>
      <c r="G648" s="94"/>
      <c r="H648" s="67"/>
      <c r="I648" s="68" t="str">
        <f aca="false">IF(G648&lt;=4,"",IF(G648&lt;=8,$T$7,IF(G648&lt;=12,$T$6,IF(G648&lt;=16,$T$5,""))))</f>
        <v/>
      </c>
      <c r="J648" s="69"/>
      <c r="K648" s="70"/>
      <c r="L648" s="71"/>
      <c r="M648" s="72"/>
      <c r="N648" s="73"/>
      <c r="O648" s="95"/>
      <c r="P648" s="96"/>
      <c r="Q648" s="76"/>
      <c r="AC648" s="81" t="n">
        <f aca="false">IF(AF648&gt;=1,IF(COUNT(G648),G648,AC647),"")</f>
        <v>5</v>
      </c>
      <c r="AD648" s="81" t="n">
        <f aca="false">IF(AF648&gt;=2,IF(COUNT(G648),AC647,AD647),"")</f>
        <v>3</v>
      </c>
      <c r="AE648" s="81" t="str">
        <f aca="false">IF(AF648&gt;=3,IF(COUNT(G648),AD647,AE647),"")</f>
        <v/>
      </c>
      <c r="AF648" s="89" t="n">
        <f aca="false">IF(AH647=AH648,AF647,0)+IF(COUNT(G648),1,0)</f>
        <v>2</v>
      </c>
      <c r="AG648" s="85" t="n">
        <f aca="false">IF(COUNT(AC648),AVERAGE(AC648:AE648),0)</f>
        <v>4</v>
      </c>
      <c r="AH648" s="86" t="n">
        <f aca="false">IF(AND(COUNT(G647),AF647&gt;=3),IF(AG647&lt;5,IF(AH647=AA$10,AH647,AH647+1),IF(AG647&gt;=11,IF(OR(AH647=AA$5,AH647=AA$7),AH647,AH647-1),AH647)),AH647)</f>
        <v>6</v>
      </c>
      <c r="AI648" s="81" t="n">
        <f aca="false">COUNT(INDEX(FIND("3",$H648),))</f>
        <v>0</v>
      </c>
      <c r="AJ648" s="81" t="n">
        <f aca="false">COUNT(INDEX(FIND("2",$H648),))</f>
        <v>0</v>
      </c>
      <c r="AK648" s="81" t="n">
        <f aca="false">COUNT(INDEX(FIND("1",$H648),))</f>
        <v>0</v>
      </c>
    </row>
    <row r="649" customFormat="false" ht="11.25" hidden="false" customHeight="false" outlineLevel="0" collapsed="false">
      <c r="B649" s="61" t="n">
        <f aca="false">B648+1</f>
        <v>645</v>
      </c>
      <c r="C649" s="62"/>
      <c r="D649" s="63"/>
      <c r="E649" s="64" t="str">
        <f aca="false">IF(COUNTA($G649,$L649,$N649,$O649),VLOOKUP($AH649,$AA$5:$AB$10,2,1),"")</f>
        <v/>
      </c>
      <c r="F649" s="65" t="str">
        <f aca="false">IF(COUNTA(G649),AF649,"")</f>
        <v/>
      </c>
      <c r="G649" s="94"/>
      <c r="H649" s="67"/>
      <c r="I649" s="68" t="str">
        <f aca="false">IF(G649&lt;=4,"",IF(G649&lt;=8,$T$7,IF(G649&lt;=12,$T$6,IF(G649&lt;=16,$T$5,""))))</f>
        <v/>
      </c>
      <c r="J649" s="69"/>
      <c r="K649" s="70"/>
      <c r="L649" s="71"/>
      <c r="M649" s="72"/>
      <c r="N649" s="73"/>
      <c r="O649" s="95"/>
      <c r="P649" s="96"/>
      <c r="Q649" s="76"/>
      <c r="AC649" s="81" t="n">
        <f aca="false">IF(AF649&gt;=1,IF(COUNT(G649),G649,AC648),"")</f>
        <v>5</v>
      </c>
      <c r="AD649" s="81" t="n">
        <f aca="false">IF(AF649&gt;=2,IF(COUNT(G649),AC648,AD648),"")</f>
        <v>3</v>
      </c>
      <c r="AE649" s="81" t="str">
        <f aca="false">IF(AF649&gt;=3,IF(COUNT(G649),AD648,AE648),"")</f>
        <v/>
      </c>
      <c r="AF649" s="89" t="n">
        <f aca="false">IF(AH648=AH649,AF648,0)+IF(COUNT(G649),1,0)</f>
        <v>2</v>
      </c>
      <c r="AG649" s="85" t="n">
        <f aca="false">IF(COUNT(AC649),AVERAGE(AC649:AE649),0)</f>
        <v>4</v>
      </c>
      <c r="AH649" s="86" t="n">
        <f aca="false">IF(AND(COUNT(G648),AF648&gt;=3),IF(AG648&lt;5,IF(AH648=AA$10,AH648,AH648+1),IF(AG648&gt;=11,IF(OR(AH648=AA$5,AH648=AA$7),AH648,AH648-1),AH648)),AH648)</f>
        <v>6</v>
      </c>
      <c r="AI649" s="81" t="n">
        <f aca="false">COUNT(INDEX(FIND("3",$H649),))</f>
        <v>0</v>
      </c>
      <c r="AJ649" s="81" t="n">
        <f aca="false">COUNT(INDEX(FIND("2",$H649),))</f>
        <v>0</v>
      </c>
      <c r="AK649" s="81" t="n">
        <f aca="false">COUNT(INDEX(FIND("1",$H649),))</f>
        <v>0</v>
      </c>
    </row>
    <row r="650" customFormat="false" ht="11.25" hidden="false" customHeight="false" outlineLevel="0" collapsed="false">
      <c r="B650" s="61" t="n">
        <f aca="false">B649+1</f>
        <v>646</v>
      </c>
      <c r="C650" s="62"/>
      <c r="D650" s="63"/>
      <c r="E650" s="64" t="str">
        <f aca="false">IF(COUNTA($G650,$L650,$N650,$O650),VLOOKUP($AH650,$AA$5:$AB$10,2,1),"")</f>
        <v/>
      </c>
      <c r="F650" s="65" t="str">
        <f aca="false">IF(COUNTA(G650),AF650,"")</f>
        <v/>
      </c>
      <c r="G650" s="94"/>
      <c r="H650" s="67"/>
      <c r="I650" s="68" t="str">
        <f aca="false">IF(G650&lt;=4,"",IF(G650&lt;=8,$T$7,IF(G650&lt;=12,$T$6,IF(G650&lt;=16,$T$5,""))))</f>
        <v/>
      </c>
      <c r="J650" s="69"/>
      <c r="K650" s="70"/>
      <c r="L650" s="71"/>
      <c r="M650" s="72"/>
      <c r="N650" s="73"/>
      <c r="O650" s="95"/>
      <c r="P650" s="96"/>
      <c r="Q650" s="76"/>
      <c r="AC650" s="81" t="n">
        <f aca="false">IF(AF650&gt;=1,IF(COUNT(G650),G650,AC649),"")</f>
        <v>5</v>
      </c>
      <c r="AD650" s="81" t="n">
        <f aca="false">IF(AF650&gt;=2,IF(COUNT(G650),AC649,AD649),"")</f>
        <v>3</v>
      </c>
      <c r="AE650" s="81" t="str">
        <f aca="false">IF(AF650&gt;=3,IF(COUNT(G650),AD649,AE649),"")</f>
        <v/>
      </c>
      <c r="AF650" s="89" t="n">
        <f aca="false">IF(AH649=AH650,AF649,0)+IF(COUNT(G650),1,0)</f>
        <v>2</v>
      </c>
      <c r="AG650" s="85" t="n">
        <f aca="false">IF(COUNT(AC650),AVERAGE(AC650:AE650),0)</f>
        <v>4</v>
      </c>
      <c r="AH650" s="86" t="n">
        <f aca="false">IF(AND(COUNT(G649),AF649&gt;=3),IF(AG649&lt;5,IF(AH649=AA$10,AH649,AH649+1),IF(AG649&gt;=11,IF(OR(AH649=AA$5,AH649=AA$7),AH649,AH649-1),AH649)),AH649)</f>
        <v>6</v>
      </c>
      <c r="AI650" s="81" t="n">
        <f aca="false">COUNT(INDEX(FIND("3",$H650),))</f>
        <v>0</v>
      </c>
      <c r="AJ650" s="81" t="n">
        <f aca="false">COUNT(INDEX(FIND("2",$H650),))</f>
        <v>0</v>
      </c>
      <c r="AK650" s="81" t="n">
        <f aca="false">COUNT(INDEX(FIND("1",$H650),))</f>
        <v>0</v>
      </c>
    </row>
    <row r="651" customFormat="false" ht="11.25" hidden="false" customHeight="false" outlineLevel="0" collapsed="false">
      <c r="B651" s="61" t="n">
        <f aca="false">B650+1</f>
        <v>647</v>
      </c>
      <c r="C651" s="62"/>
      <c r="D651" s="63"/>
      <c r="E651" s="64" t="str">
        <f aca="false">IF(COUNTA($G651,$L651,$N651,$O651),VLOOKUP($AH651,$AA$5:$AB$10,2,1),"")</f>
        <v/>
      </c>
      <c r="F651" s="65" t="str">
        <f aca="false">IF(COUNTA(G651),AF651,"")</f>
        <v/>
      </c>
      <c r="G651" s="94"/>
      <c r="H651" s="67"/>
      <c r="I651" s="68" t="str">
        <f aca="false">IF(G651&lt;=4,"",IF(G651&lt;=8,$T$7,IF(G651&lt;=12,$T$6,IF(G651&lt;=16,$T$5,""))))</f>
        <v/>
      </c>
      <c r="J651" s="69"/>
      <c r="K651" s="70"/>
      <c r="L651" s="71"/>
      <c r="M651" s="72"/>
      <c r="N651" s="73"/>
      <c r="O651" s="95"/>
      <c r="P651" s="96"/>
      <c r="Q651" s="76"/>
      <c r="AC651" s="81" t="n">
        <f aca="false">IF(AF651&gt;=1,IF(COUNT(G651),G651,AC650),"")</f>
        <v>5</v>
      </c>
      <c r="AD651" s="81" t="n">
        <f aca="false">IF(AF651&gt;=2,IF(COUNT(G651),AC650,AD650),"")</f>
        <v>3</v>
      </c>
      <c r="AE651" s="81" t="str">
        <f aca="false">IF(AF651&gt;=3,IF(COUNT(G651),AD650,AE650),"")</f>
        <v/>
      </c>
      <c r="AF651" s="89" t="n">
        <f aca="false">IF(AH650=AH651,AF650,0)+IF(COUNT(G651),1,0)</f>
        <v>2</v>
      </c>
      <c r="AG651" s="85" t="n">
        <f aca="false">IF(COUNT(AC651),AVERAGE(AC651:AE651),0)</f>
        <v>4</v>
      </c>
      <c r="AH651" s="86" t="n">
        <f aca="false">IF(AND(COUNT(G650),AF650&gt;=3),IF(AG650&lt;5,IF(AH650=AA$10,AH650,AH650+1),IF(AG650&gt;=11,IF(OR(AH650=AA$5,AH650=AA$7),AH650,AH650-1),AH650)),AH650)</f>
        <v>6</v>
      </c>
      <c r="AI651" s="81" t="n">
        <f aca="false">COUNT(INDEX(FIND("3",$H651),))</f>
        <v>0</v>
      </c>
      <c r="AJ651" s="81" t="n">
        <f aca="false">COUNT(INDEX(FIND("2",$H651),))</f>
        <v>0</v>
      </c>
      <c r="AK651" s="81" t="n">
        <f aca="false">COUNT(INDEX(FIND("1",$H651),))</f>
        <v>0</v>
      </c>
    </row>
    <row r="652" customFormat="false" ht="11.25" hidden="false" customHeight="false" outlineLevel="0" collapsed="false">
      <c r="B652" s="61" t="n">
        <f aca="false">B651+1</f>
        <v>648</v>
      </c>
      <c r="C652" s="62"/>
      <c r="D652" s="63"/>
      <c r="E652" s="64" t="str">
        <f aca="false">IF(COUNTA($G652,$L652,$N652,$O652),VLOOKUP($AH652,$AA$5:$AB$10,2,1),"")</f>
        <v/>
      </c>
      <c r="F652" s="65" t="str">
        <f aca="false">IF(COUNTA(G652),AF652,"")</f>
        <v/>
      </c>
      <c r="G652" s="94"/>
      <c r="H652" s="67"/>
      <c r="I652" s="68" t="str">
        <f aca="false">IF(G652&lt;=4,"",IF(G652&lt;=8,$T$7,IF(G652&lt;=12,$T$6,IF(G652&lt;=16,$T$5,""))))</f>
        <v/>
      </c>
      <c r="J652" s="69"/>
      <c r="K652" s="70"/>
      <c r="L652" s="71"/>
      <c r="M652" s="72"/>
      <c r="N652" s="73"/>
      <c r="O652" s="95"/>
      <c r="P652" s="96"/>
      <c r="Q652" s="76"/>
      <c r="AC652" s="81" t="n">
        <f aca="false">IF(AF652&gt;=1,IF(COUNT(G652),G652,AC651),"")</f>
        <v>5</v>
      </c>
      <c r="AD652" s="81" t="n">
        <f aca="false">IF(AF652&gt;=2,IF(COUNT(G652),AC651,AD651),"")</f>
        <v>3</v>
      </c>
      <c r="AE652" s="81" t="str">
        <f aca="false">IF(AF652&gt;=3,IF(COUNT(G652),AD651,AE651),"")</f>
        <v/>
      </c>
      <c r="AF652" s="89" t="n">
        <f aca="false">IF(AH651=AH652,AF651,0)+IF(COUNT(G652),1,0)</f>
        <v>2</v>
      </c>
      <c r="AG652" s="85" t="n">
        <f aca="false">IF(COUNT(AC652),AVERAGE(AC652:AE652),0)</f>
        <v>4</v>
      </c>
      <c r="AH652" s="86" t="n">
        <f aca="false">IF(AND(COUNT(G651),AF651&gt;=3),IF(AG651&lt;5,IF(AH651=AA$10,AH651,AH651+1),IF(AG651&gt;=11,IF(OR(AH651=AA$5,AH651=AA$7),AH651,AH651-1),AH651)),AH651)</f>
        <v>6</v>
      </c>
      <c r="AI652" s="81" t="n">
        <f aca="false">COUNT(INDEX(FIND("3",$H652),))</f>
        <v>0</v>
      </c>
      <c r="AJ652" s="81" t="n">
        <f aca="false">COUNT(INDEX(FIND("2",$H652),))</f>
        <v>0</v>
      </c>
      <c r="AK652" s="81" t="n">
        <f aca="false">COUNT(INDEX(FIND("1",$H652),))</f>
        <v>0</v>
      </c>
    </row>
    <row r="653" customFormat="false" ht="11.25" hidden="false" customHeight="false" outlineLevel="0" collapsed="false">
      <c r="B653" s="61" t="n">
        <f aca="false">B652+1</f>
        <v>649</v>
      </c>
      <c r="C653" s="62"/>
      <c r="D653" s="63"/>
      <c r="E653" s="64" t="str">
        <f aca="false">IF(COUNTA($G653,$L653,$N653,$O653),VLOOKUP($AH653,$AA$5:$AB$10,2,1),"")</f>
        <v/>
      </c>
      <c r="F653" s="65" t="str">
        <f aca="false">IF(COUNTA(G653),AF653,"")</f>
        <v/>
      </c>
      <c r="G653" s="94"/>
      <c r="H653" s="67"/>
      <c r="I653" s="68" t="str">
        <f aca="false">IF(G653&lt;=4,"",IF(G653&lt;=8,$T$7,IF(G653&lt;=12,$T$6,IF(G653&lt;=16,$T$5,""))))</f>
        <v/>
      </c>
      <c r="J653" s="69"/>
      <c r="K653" s="70"/>
      <c r="L653" s="71"/>
      <c r="M653" s="72"/>
      <c r="N653" s="73"/>
      <c r="O653" s="95"/>
      <c r="P653" s="96"/>
      <c r="Q653" s="76"/>
      <c r="AC653" s="81" t="n">
        <f aca="false">IF(AF653&gt;=1,IF(COUNT(G653),G653,AC652),"")</f>
        <v>5</v>
      </c>
      <c r="AD653" s="81" t="n">
        <f aca="false">IF(AF653&gt;=2,IF(COUNT(G653),AC652,AD652),"")</f>
        <v>3</v>
      </c>
      <c r="AE653" s="81" t="str">
        <f aca="false">IF(AF653&gt;=3,IF(COUNT(G653),AD652,AE652),"")</f>
        <v/>
      </c>
      <c r="AF653" s="89" t="n">
        <f aca="false">IF(AH652=AH653,AF652,0)+IF(COUNT(G653),1,0)</f>
        <v>2</v>
      </c>
      <c r="AG653" s="85" t="n">
        <f aca="false">IF(COUNT(AC653),AVERAGE(AC653:AE653),0)</f>
        <v>4</v>
      </c>
      <c r="AH653" s="86" t="n">
        <f aca="false">IF(AND(COUNT(G652),AF652&gt;=3),IF(AG652&lt;5,IF(AH652=AA$10,AH652,AH652+1),IF(AG652&gt;=11,IF(OR(AH652=AA$5,AH652=AA$7),AH652,AH652-1),AH652)),AH652)</f>
        <v>6</v>
      </c>
      <c r="AI653" s="81" t="n">
        <f aca="false">COUNT(INDEX(FIND("3",$H653),))</f>
        <v>0</v>
      </c>
      <c r="AJ653" s="81" t="n">
        <f aca="false">COUNT(INDEX(FIND("2",$H653),))</f>
        <v>0</v>
      </c>
      <c r="AK653" s="81" t="n">
        <f aca="false">COUNT(INDEX(FIND("1",$H653),))</f>
        <v>0</v>
      </c>
    </row>
    <row r="654" customFormat="false" ht="11.25" hidden="false" customHeight="false" outlineLevel="0" collapsed="false">
      <c r="B654" s="61" t="n">
        <f aca="false">B653+1</f>
        <v>650</v>
      </c>
      <c r="C654" s="62"/>
      <c r="D654" s="63"/>
      <c r="E654" s="64" t="str">
        <f aca="false">IF(COUNTA($G654,$L654,$N654,$O654),VLOOKUP($AH654,$AA$5:$AB$10,2,1),"")</f>
        <v/>
      </c>
      <c r="F654" s="65" t="str">
        <f aca="false">IF(COUNTA(G654),AF654,"")</f>
        <v/>
      </c>
      <c r="G654" s="94"/>
      <c r="H654" s="67"/>
      <c r="I654" s="68" t="str">
        <f aca="false">IF(G654&lt;=4,"",IF(G654&lt;=8,$T$7,IF(G654&lt;=12,$T$6,IF(G654&lt;=16,$T$5,""))))</f>
        <v/>
      </c>
      <c r="J654" s="69"/>
      <c r="K654" s="70"/>
      <c r="L654" s="71"/>
      <c r="M654" s="72"/>
      <c r="N654" s="73"/>
      <c r="O654" s="95"/>
      <c r="P654" s="96"/>
      <c r="Q654" s="76"/>
      <c r="AC654" s="81" t="n">
        <f aca="false">IF(AF654&gt;=1,IF(COUNT(G654),G654,AC653),"")</f>
        <v>5</v>
      </c>
      <c r="AD654" s="81" t="n">
        <f aca="false">IF(AF654&gt;=2,IF(COUNT(G654),AC653,AD653),"")</f>
        <v>3</v>
      </c>
      <c r="AE654" s="81" t="str">
        <f aca="false">IF(AF654&gt;=3,IF(COUNT(G654),AD653,AE653),"")</f>
        <v/>
      </c>
      <c r="AF654" s="89" t="n">
        <f aca="false">IF(AH653=AH654,AF653,0)+IF(COUNT(G654),1,0)</f>
        <v>2</v>
      </c>
      <c r="AG654" s="85" t="n">
        <f aca="false">IF(COUNT(AC654),AVERAGE(AC654:AE654),0)</f>
        <v>4</v>
      </c>
      <c r="AH654" s="86" t="n">
        <f aca="false">IF(AND(COUNT(G653),AF653&gt;=3),IF(AG653&lt;5,IF(AH653=AA$10,AH653,AH653+1),IF(AG653&gt;=11,IF(OR(AH653=AA$5,AH653=AA$7),AH653,AH653-1),AH653)),AH653)</f>
        <v>6</v>
      </c>
      <c r="AI654" s="81" t="n">
        <f aca="false">COUNT(INDEX(FIND("3",$H654),))</f>
        <v>0</v>
      </c>
      <c r="AJ654" s="81" t="n">
        <f aca="false">COUNT(INDEX(FIND("2",$H654),))</f>
        <v>0</v>
      </c>
      <c r="AK654" s="81" t="n">
        <f aca="false">COUNT(INDEX(FIND("1",$H654),))</f>
        <v>0</v>
      </c>
    </row>
    <row r="655" customFormat="false" ht="11.25" hidden="false" customHeight="false" outlineLevel="0" collapsed="false">
      <c r="B655" s="61" t="n">
        <f aca="false">B654+1</f>
        <v>651</v>
      </c>
      <c r="C655" s="62"/>
      <c r="D655" s="63"/>
      <c r="E655" s="64" t="str">
        <f aca="false">IF(COUNTA($G655,$L655,$N655,$O655),VLOOKUP($AH655,$AA$5:$AB$10,2,1),"")</f>
        <v/>
      </c>
      <c r="F655" s="65" t="str">
        <f aca="false">IF(COUNTA(G655),AF655,"")</f>
        <v/>
      </c>
      <c r="G655" s="94"/>
      <c r="H655" s="67"/>
      <c r="I655" s="68" t="str">
        <f aca="false">IF(G655&lt;=4,"",IF(G655&lt;=8,$T$7,IF(G655&lt;=12,$T$6,IF(G655&lt;=16,$T$5,""))))</f>
        <v/>
      </c>
      <c r="J655" s="69"/>
      <c r="K655" s="70"/>
      <c r="L655" s="71"/>
      <c r="M655" s="72"/>
      <c r="N655" s="73"/>
      <c r="O655" s="95"/>
      <c r="P655" s="96"/>
      <c r="Q655" s="76"/>
      <c r="AC655" s="81" t="n">
        <f aca="false">IF(AF655&gt;=1,IF(COUNT(G655),G655,AC654),"")</f>
        <v>5</v>
      </c>
      <c r="AD655" s="81" t="n">
        <f aca="false">IF(AF655&gt;=2,IF(COUNT(G655),AC654,AD654),"")</f>
        <v>3</v>
      </c>
      <c r="AE655" s="81" t="str">
        <f aca="false">IF(AF655&gt;=3,IF(COUNT(G655),AD654,AE654),"")</f>
        <v/>
      </c>
      <c r="AF655" s="89" t="n">
        <f aca="false">IF(AH654=AH655,AF654,0)+IF(COUNT(G655),1,0)</f>
        <v>2</v>
      </c>
      <c r="AG655" s="85" t="n">
        <f aca="false">IF(COUNT(AC655),AVERAGE(AC655:AE655),0)</f>
        <v>4</v>
      </c>
      <c r="AH655" s="86" t="n">
        <f aca="false">IF(AND(COUNT(G654),AF654&gt;=3),IF(AG654&lt;5,IF(AH654=AA$10,AH654,AH654+1),IF(AG654&gt;=11,IF(OR(AH654=AA$5,AH654=AA$7),AH654,AH654-1),AH654)),AH654)</f>
        <v>6</v>
      </c>
      <c r="AI655" s="81" t="n">
        <f aca="false">COUNT(INDEX(FIND("3",$H655),))</f>
        <v>0</v>
      </c>
      <c r="AJ655" s="81" t="n">
        <f aca="false">COUNT(INDEX(FIND("2",$H655),))</f>
        <v>0</v>
      </c>
      <c r="AK655" s="81" t="n">
        <f aca="false">COUNT(INDEX(FIND("1",$H655),))</f>
        <v>0</v>
      </c>
    </row>
    <row r="656" customFormat="false" ht="11.25" hidden="false" customHeight="false" outlineLevel="0" collapsed="false">
      <c r="B656" s="61" t="n">
        <f aca="false">B655+1</f>
        <v>652</v>
      </c>
      <c r="C656" s="62"/>
      <c r="D656" s="63"/>
      <c r="E656" s="64" t="str">
        <f aca="false">IF(COUNTA($G656,$L656,$N656,$O656),VLOOKUP($AH656,$AA$5:$AB$10,2,1),"")</f>
        <v/>
      </c>
      <c r="F656" s="65" t="str">
        <f aca="false">IF(COUNTA(G656),AF656,"")</f>
        <v/>
      </c>
      <c r="G656" s="94"/>
      <c r="H656" s="67"/>
      <c r="I656" s="68" t="str">
        <f aca="false">IF(G656&lt;=4,"",IF(G656&lt;=8,$T$7,IF(G656&lt;=12,$T$6,IF(G656&lt;=16,$T$5,""))))</f>
        <v/>
      </c>
      <c r="J656" s="69"/>
      <c r="K656" s="70"/>
      <c r="L656" s="71"/>
      <c r="M656" s="72"/>
      <c r="N656" s="73"/>
      <c r="O656" s="95"/>
      <c r="P656" s="96"/>
      <c r="Q656" s="76"/>
      <c r="AC656" s="81" t="n">
        <f aca="false">IF(AF656&gt;=1,IF(COUNT(G656),G656,AC655),"")</f>
        <v>5</v>
      </c>
      <c r="AD656" s="81" t="n">
        <f aca="false">IF(AF656&gt;=2,IF(COUNT(G656),AC655,AD655),"")</f>
        <v>3</v>
      </c>
      <c r="AE656" s="81" t="str">
        <f aca="false">IF(AF656&gt;=3,IF(COUNT(G656),AD655,AE655),"")</f>
        <v/>
      </c>
      <c r="AF656" s="89" t="n">
        <f aca="false">IF(AH655=AH656,AF655,0)+IF(COUNT(G656),1,0)</f>
        <v>2</v>
      </c>
      <c r="AG656" s="85" t="n">
        <f aca="false">IF(COUNT(AC656),AVERAGE(AC656:AE656),0)</f>
        <v>4</v>
      </c>
      <c r="AH656" s="86" t="n">
        <f aca="false">IF(AND(COUNT(G655),AF655&gt;=3),IF(AG655&lt;5,IF(AH655=AA$10,AH655,AH655+1),IF(AG655&gt;=11,IF(OR(AH655=AA$5,AH655=AA$7),AH655,AH655-1),AH655)),AH655)</f>
        <v>6</v>
      </c>
      <c r="AI656" s="81" t="n">
        <f aca="false">COUNT(INDEX(FIND("3",$H656),))</f>
        <v>0</v>
      </c>
      <c r="AJ656" s="81" t="n">
        <f aca="false">COUNT(INDEX(FIND("2",$H656),))</f>
        <v>0</v>
      </c>
      <c r="AK656" s="81" t="n">
        <f aca="false">COUNT(INDEX(FIND("1",$H656),))</f>
        <v>0</v>
      </c>
    </row>
    <row r="657" customFormat="false" ht="11.25" hidden="false" customHeight="false" outlineLevel="0" collapsed="false">
      <c r="B657" s="61" t="n">
        <f aca="false">B656+1</f>
        <v>653</v>
      </c>
      <c r="C657" s="62"/>
      <c r="D657" s="63"/>
      <c r="E657" s="64" t="str">
        <f aca="false">IF(COUNTA($G657,$L657,$N657,$O657),VLOOKUP($AH657,$AA$5:$AB$10,2,1),"")</f>
        <v/>
      </c>
      <c r="F657" s="65" t="str">
        <f aca="false">IF(COUNTA(G657),AF657,"")</f>
        <v/>
      </c>
      <c r="G657" s="94"/>
      <c r="H657" s="67"/>
      <c r="I657" s="68" t="str">
        <f aca="false">IF(G657&lt;=4,"",IF(G657&lt;=8,$T$7,IF(G657&lt;=12,$T$6,IF(G657&lt;=16,$T$5,""))))</f>
        <v/>
      </c>
      <c r="J657" s="69"/>
      <c r="K657" s="70"/>
      <c r="L657" s="71"/>
      <c r="M657" s="72"/>
      <c r="N657" s="73"/>
      <c r="O657" s="95"/>
      <c r="P657" s="96"/>
      <c r="Q657" s="76"/>
      <c r="AC657" s="81" t="n">
        <f aca="false">IF(AF657&gt;=1,IF(COUNT(G657),G657,AC656),"")</f>
        <v>5</v>
      </c>
      <c r="AD657" s="81" t="n">
        <f aca="false">IF(AF657&gt;=2,IF(COUNT(G657),AC656,AD656),"")</f>
        <v>3</v>
      </c>
      <c r="AE657" s="81" t="str">
        <f aca="false">IF(AF657&gt;=3,IF(COUNT(G657),AD656,AE656),"")</f>
        <v/>
      </c>
      <c r="AF657" s="89" t="n">
        <f aca="false">IF(AH656=AH657,AF656,0)+IF(COUNT(G657),1,0)</f>
        <v>2</v>
      </c>
      <c r="AG657" s="85" t="n">
        <f aca="false">IF(COUNT(AC657),AVERAGE(AC657:AE657),0)</f>
        <v>4</v>
      </c>
      <c r="AH657" s="86" t="n">
        <f aca="false">IF(AND(COUNT(G656),AF656&gt;=3),IF(AG656&lt;5,IF(AH656=AA$10,AH656,AH656+1),IF(AG656&gt;=11,IF(OR(AH656=AA$5,AH656=AA$7),AH656,AH656-1),AH656)),AH656)</f>
        <v>6</v>
      </c>
      <c r="AI657" s="81" t="n">
        <f aca="false">COUNT(INDEX(FIND("3",$H657),))</f>
        <v>0</v>
      </c>
      <c r="AJ657" s="81" t="n">
        <f aca="false">COUNT(INDEX(FIND("2",$H657),))</f>
        <v>0</v>
      </c>
      <c r="AK657" s="81" t="n">
        <f aca="false">COUNT(INDEX(FIND("1",$H657),))</f>
        <v>0</v>
      </c>
    </row>
    <row r="658" customFormat="false" ht="11.25" hidden="false" customHeight="false" outlineLevel="0" collapsed="false">
      <c r="B658" s="61" t="n">
        <f aca="false">B657+1</f>
        <v>654</v>
      </c>
      <c r="C658" s="62"/>
      <c r="D658" s="63"/>
      <c r="E658" s="64" t="str">
        <f aca="false">IF(COUNTA($G658,$L658,$N658,$O658),VLOOKUP($AH658,$AA$5:$AB$10,2,1),"")</f>
        <v/>
      </c>
      <c r="F658" s="65" t="str">
        <f aca="false">IF(COUNTA(G658),AF658,"")</f>
        <v/>
      </c>
      <c r="G658" s="94"/>
      <c r="H658" s="67"/>
      <c r="I658" s="68" t="str">
        <f aca="false">IF(G658&lt;=4,"",IF(G658&lt;=8,$T$7,IF(G658&lt;=12,$T$6,IF(G658&lt;=16,$T$5,""))))</f>
        <v/>
      </c>
      <c r="J658" s="69"/>
      <c r="K658" s="70"/>
      <c r="L658" s="71"/>
      <c r="M658" s="72"/>
      <c r="N658" s="73"/>
      <c r="O658" s="95"/>
      <c r="P658" s="96"/>
      <c r="Q658" s="76"/>
      <c r="AC658" s="81" t="n">
        <f aca="false">IF(AF658&gt;=1,IF(COUNT(G658),G658,AC657),"")</f>
        <v>5</v>
      </c>
      <c r="AD658" s="81" t="n">
        <f aca="false">IF(AF658&gt;=2,IF(COUNT(G658),AC657,AD657),"")</f>
        <v>3</v>
      </c>
      <c r="AE658" s="81" t="str">
        <f aca="false">IF(AF658&gt;=3,IF(COUNT(G658),AD657,AE657),"")</f>
        <v/>
      </c>
      <c r="AF658" s="89" t="n">
        <f aca="false">IF(AH657=AH658,AF657,0)+IF(COUNT(G658),1,0)</f>
        <v>2</v>
      </c>
      <c r="AG658" s="85" t="n">
        <f aca="false">IF(COUNT(AC658),AVERAGE(AC658:AE658),0)</f>
        <v>4</v>
      </c>
      <c r="AH658" s="86" t="n">
        <f aca="false">IF(AND(COUNT(G657),AF657&gt;=3),IF(AG657&lt;5,IF(AH657=AA$10,AH657,AH657+1),IF(AG657&gt;=11,IF(OR(AH657=AA$5,AH657=AA$7),AH657,AH657-1),AH657)),AH657)</f>
        <v>6</v>
      </c>
      <c r="AI658" s="81" t="n">
        <f aca="false">COUNT(INDEX(FIND("3",$H658),))</f>
        <v>0</v>
      </c>
      <c r="AJ658" s="81" t="n">
        <f aca="false">COUNT(INDEX(FIND("2",$H658),))</f>
        <v>0</v>
      </c>
      <c r="AK658" s="81" t="n">
        <f aca="false">COUNT(INDEX(FIND("1",$H658),))</f>
        <v>0</v>
      </c>
    </row>
    <row r="659" customFormat="false" ht="11.25" hidden="false" customHeight="false" outlineLevel="0" collapsed="false">
      <c r="B659" s="61" t="n">
        <f aca="false">B658+1</f>
        <v>655</v>
      </c>
      <c r="C659" s="62"/>
      <c r="D659" s="63"/>
      <c r="E659" s="64" t="str">
        <f aca="false">IF(COUNTA($G659,$L659,$N659,$O659),VLOOKUP($AH659,$AA$5:$AB$10,2,1),"")</f>
        <v/>
      </c>
      <c r="F659" s="65" t="str">
        <f aca="false">IF(COUNTA(G659),AF659,"")</f>
        <v/>
      </c>
      <c r="G659" s="94"/>
      <c r="H659" s="67"/>
      <c r="I659" s="68" t="str">
        <f aca="false">IF(G659&lt;=4,"",IF(G659&lt;=8,$T$7,IF(G659&lt;=12,$T$6,IF(G659&lt;=16,$T$5,""))))</f>
        <v/>
      </c>
      <c r="J659" s="69"/>
      <c r="K659" s="70"/>
      <c r="L659" s="71"/>
      <c r="M659" s="72"/>
      <c r="N659" s="73"/>
      <c r="O659" s="95"/>
      <c r="P659" s="96"/>
      <c r="Q659" s="76"/>
      <c r="AC659" s="81" t="n">
        <f aca="false">IF(AF659&gt;=1,IF(COUNT(G659),G659,AC658),"")</f>
        <v>5</v>
      </c>
      <c r="AD659" s="81" t="n">
        <f aca="false">IF(AF659&gt;=2,IF(COUNT(G659),AC658,AD658),"")</f>
        <v>3</v>
      </c>
      <c r="AE659" s="81" t="str">
        <f aca="false">IF(AF659&gt;=3,IF(COUNT(G659),AD658,AE658),"")</f>
        <v/>
      </c>
      <c r="AF659" s="89" t="n">
        <f aca="false">IF(AH658=AH659,AF658,0)+IF(COUNT(G659),1,0)</f>
        <v>2</v>
      </c>
      <c r="AG659" s="85" t="n">
        <f aca="false">IF(COUNT(AC659),AVERAGE(AC659:AE659),0)</f>
        <v>4</v>
      </c>
      <c r="AH659" s="86" t="n">
        <f aca="false">IF(AND(COUNT(G658),AF658&gt;=3),IF(AG658&lt;5,IF(AH658=AA$10,AH658,AH658+1),IF(AG658&gt;=11,IF(OR(AH658=AA$5,AH658=AA$7),AH658,AH658-1),AH658)),AH658)</f>
        <v>6</v>
      </c>
      <c r="AI659" s="81" t="n">
        <f aca="false">COUNT(INDEX(FIND("3",$H659),))</f>
        <v>0</v>
      </c>
      <c r="AJ659" s="81" t="n">
        <f aca="false">COUNT(INDEX(FIND("2",$H659),))</f>
        <v>0</v>
      </c>
      <c r="AK659" s="81" t="n">
        <f aca="false">COUNT(INDEX(FIND("1",$H659),))</f>
        <v>0</v>
      </c>
    </row>
    <row r="660" customFormat="false" ht="11.25" hidden="false" customHeight="false" outlineLevel="0" collapsed="false">
      <c r="B660" s="61" t="n">
        <f aca="false">B659+1</f>
        <v>656</v>
      </c>
      <c r="C660" s="62"/>
      <c r="D660" s="63"/>
      <c r="E660" s="64" t="str">
        <f aca="false">IF(COUNTA($G660,$L660,$N660,$O660),VLOOKUP($AH660,$AA$5:$AB$10,2,1),"")</f>
        <v/>
      </c>
      <c r="F660" s="65" t="str">
        <f aca="false">IF(COUNTA(G660),AF660,"")</f>
        <v/>
      </c>
      <c r="G660" s="94"/>
      <c r="H660" s="67"/>
      <c r="I660" s="68" t="str">
        <f aca="false">IF(G660&lt;=4,"",IF(G660&lt;=8,$T$7,IF(G660&lt;=12,$T$6,IF(G660&lt;=16,$T$5,""))))</f>
        <v/>
      </c>
      <c r="J660" s="69"/>
      <c r="K660" s="70"/>
      <c r="L660" s="71"/>
      <c r="M660" s="72"/>
      <c r="N660" s="73"/>
      <c r="O660" s="95"/>
      <c r="P660" s="96"/>
      <c r="Q660" s="76"/>
      <c r="AC660" s="81" t="n">
        <f aca="false">IF(AF660&gt;=1,IF(COUNT(G660),G660,AC659),"")</f>
        <v>5</v>
      </c>
      <c r="AD660" s="81" t="n">
        <f aca="false">IF(AF660&gt;=2,IF(COUNT(G660),AC659,AD659),"")</f>
        <v>3</v>
      </c>
      <c r="AE660" s="81" t="str">
        <f aca="false">IF(AF660&gt;=3,IF(COUNT(G660),AD659,AE659),"")</f>
        <v/>
      </c>
      <c r="AF660" s="89" t="n">
        <f aca="false">IF(AH659=AH660,AF659,0)+IF(COUNT(G660),1,0)</f>
        <v>2</v>
      </c>
      <c r="AG660" s="85" t="n">
        <f aca="false">IF(COUNT(AC660),AVERAGE(AC660:AE660),0)</f>
        <v>4</v>
      </c>
      <c r="AH660" s="86" t="n">
        <f aca="false">IF(AND(COUNT(G659),AF659&gt;=3),IF(AG659&lt;5,IF(AH659=AA$10,AH659,AH659+1),IF(AG659&gt;=11,IF(OR(AH659=AA$5,AH659=AA$7),AH659,AH659-1),AH659)),AH659)</f>
        <v>6</v>
      </c>
      <c r="AI660" s="81" t="n">
        <f aca="false">COUNT(INDEX(FIND("3",$H660),))</f>
        <v>0</v>
      </c>
      <c r="AJ660" s="81" t="n">
        <f aca="false">COUNT(INDEX(FIND("2",$H660),))</f>
        <v>0</v>
      </c>
      <c r="AK660" s="81" t="n">
        <f aca="false">COUNT(INDEX(FIND("1",$H660),))</f>
        <v>0</v>
      </c>
    </row>
    <row r="661" customFormat="false" ht="11.25" hidden="false" customHeight="false" outlineLevel="0" collapsed="false">
      <c r="B661" s="61" t="n">
        <f aca="false">B660+1</f>
        <v>657</v>
      </c>
      <c r="C661" s="62"/>
      <c r="D661" s="63"/>
      <c r="E661" s="64" t="str">
        <f aca="false">IF(COUNTA($G661,$L661,$N661,$O661),VLOOKUP($AH661,$AA$5:$AB$10,2,1),"")</f>
        <v/>
      </c>
      <c r="F661" s="65" t="str">
        <f aca="false">IF(COUNTA(G661),AF661,"")</f>
        <v/>
      </c>
      <c r="G661" s="94"/>
      <c r="H661" s="67"/>
      <c r="I661" s="68" t="str">
        <f aca="false">IF(G661&lt;=4,"",IF(G661&lt;=8,$T$7,IF(G661&lt;=12,$T$6,IF(G661&lt;=16,$T$5,""))))</f>
        <v/>
      </c>
      <c r="J661" s="69"/>
      <c r="K661" s="70"/>
      <c r="L661" s="71"/>
      <c r="M661" s="72"/>
      <c r="N661" s="73"/>
      <c r="O661" s="95"/>
      <c r="P661" s="96"/>
      <c r="Q661" s="76"/>
      <c r="AC661" s="81" t="n">
        <f aca="false">IF(AF661&gt;=1,IF(COUNT(G661),G661,AC660),"")</f>
        <v>5</v>
      </c>
      <c r="AD661" s="81" t="n">
        <f aca="false">IF(AF661&gt;=2,IF(COUNT(G661),AC660,AD660),"")</f>
        <v>3</v>
      </c>
      <c r="AE661" s="81" t="str">
        <f aca="false">IF(AF661&gt;=3,IF(COUNT(G661),AD660,AE660),"")</f>
        <v/>
      </c>
      <c r="AF661" s="89" t="n">
        <f aca="false">IF(AH660=AH661,AF660,0)+IF(COUNT(G661),1,0)</f>
        <v>2</v>
      </c>
      <c r="AG661" s="85" t="n">
        <f aca="false">IF(COUNT(AC661),AVERAGE(AC661:AE661),0)</f>
        <v>4</v>
      </c>
      <c r="AH661" s="86" t="n">
        <f aca="false">IF(AND(COUNT(G660),AF660&gt;=3),IF(AG660&lt;5,IF(AH660=AA$10,AH660,AH660+1),IF(AG660&gt;=11,IF(OR(AH660=AA$5,AH660=AA$7),AH660,AH660-1),AH660)),AH660)</f>
        <v>6</v>
      </c>
      <c r="AI661" s="81" t="n">
        <f aca="false">COUNT(INDEX(FIND("3",$H661),))</f>
        <v>0</v>
      </c>
      <c r="AJ661" s="81" t="n">
        <f aca="false">COUNT(INDEX(FIND("2",$H661),))</f>
        <v>0</v>
      </c>
      <c r="AK661" s="81" t="n">
        <f aca="false">COUNT(INDEX(FIND("1",$H661),))</f>
        <v>0</v>
      </c>
    </row>
    <row r="662" customFormat="false" ht="11.25" hidden="false" customHeight="false" outlineLevel="0" collapsed="false">
      <c r="B662" s="61" t="n">
        <f aca="false">B661+1</f>
        <v>658</v>
      </c>
      <c r="C662" s="62"/>
      <c r="D662" s="63"/>
      <c r="E662" s="64" t="str">
        <f aca="false">IF(COUNTA($G662,$L662,$N662,$O662),VLOOKUP($AH662,$AA$5:$AB$10,2,1),"")</f>
        <v/>
      </c>
      <c r="F662" s="65" t="str">
        <f aca="false">IF(COUNTA(G662),AF662,"")</f>
        <v/>
      </c>
      <c r="G662" s="94"/>
      <c r="H662" s="67"/>
      <c r="I662" s="68" t="str">
        <f aca="false">IF(G662&lt;=4,"",IF(G662&lt;=8,$T$7,IF(G662&lt;=12,$T$6,IF(G662&lt;=16,$T$5,""))))</f>
        <v/>
      </c>
      <c r="J662" s="69"/>
      <c r="K662" s="70"/>
      <c r="L662" s="71"/>
      <c r="M662" s="72"/>
      <c r="N662" s="73"/>
      <c r="O662" s="95"/>
      <c r="P662" s="96"/>
      <c r="Q662" s="76"/>
      <c r="AC662" s="81" t="n">
        <f aca="false">IF(AF662&gt;=1,IF(COUNT(G662),G662,AC661),"")</f>
        <v>5</v>
      </c>
      <c r="AD662" s="81" t="n">
        <f aca="false">IF(AF662&gt;=2,IF(COUNT(G662),AC661,AD661),"")</f>
        <v>3</v>
      </c>
      <c r="AE662" s="81" t="str">
        <f aca="false">IF(AF662&gt;=3,IF(COUNT(G662),AD661,AE661),"")</f>
        <v/>
      </c>
      <c r="AF662" s="89" t="n">
        <f aca="false">IF(AH661=AH662,AF661,0)+IF(COUNT(G662),1,0)</f>
        <v>2</v>
      </c>
      <c r="AG662" s="85" t="n">
        <f aca="false">IF(COUNT(AC662),AVERAGE(AC662:AE662),0)</f>
        <v>4</v>
      </c>
      <c r="AH662" s="86" t="n">
        <f aca="false">IF(AND(COUNT(G661),AF661&gt;=3),IF(AG661&lt;5,IF(AH661=AA$10,AH661,AH661+1),IF(AG661&gt;=11,IF(OR(AH661=AA$5,AH661=AA$7),AH661,AH661-1),AH661)),AH661)</f>
        <v>6</v>
      </c>
      <c r="AI662" s="81" t="n">
        <f aca="false">COUNT(INDEX(FIND("3",$H662),))</f>
        <v>0</v>
      </c>
      <c r="AJ662" s="81" t="n">
        <f aca="false">COUNT(INDEX(FIND("2",$H662),))</f>
        <v>0</v>
      </c>
      <c r="AK662" s="81" t="n">
        <f aca="false">COUNT(INDEX(FIND("1",$H662),))</f>
        <v>0</v>
      </c>
    </row>
    <row r="663" customFormat="false" ht="11.25" hidden="false" customHeight="false" outlineLevel="0" collapsed="false">
      <c r="B663" s="61" t="n">
        <f aca="false">B662+1</f>
        <v>659</v>
      </c>
      <c r="C663" s="62"/>
      <c r="D663" s="63"/>
      <c r="E663" s="64" t="str">
        <f aca="false">IF(COUNTA($G663,$L663,$N663,$O663),VLOOKUP($AH663,$AA$5:$AB$10,2,1),"")</f>
        <v/>
      </c>
      <c r="F663" s="65" t="str">
        <f aca="false">IF(COUNTA(G663),AF663,"")</f>
        <v/>
      </c>
      <c r="G663" s="94"/>
      <c r="H663" s="67"/>
      <c r="I663" s="68" t="str">
        <f aca="false">IF(G663&lt;=4,"",IF(G663&lt;=8,$T$7,IF(G663&lt;=12,$T$6,IF(G663&lt;=16,$T$5,""))))</f>
        <v/>
      </c>
      <c r="J663" s="69"/>
      <c r="K663" s="70"/>
      <c r="L663" s="71"/>
      <c r="M663" s="72"/>
      <c r="N663" s="73"/>
      <c r="O663" s="95"/>
      <c r="P663" s="96"/>
      <c r="Q663" s="76"/>
      <c r="AC663" s="81" t="n">
        <f aca="false">IF(AF663&gt;=1,IF(COUNT(G663),G663,AC662),"")</f>
        <v>5</v>
      </c>
      <c r="AD663" s="81" t="n">
        <f aca="false">IF(AF663&gt;=2,IF(COUNT(G663),AC662,AD662),"")</f>
        <v>3</v>
      </c>
      <c r="AE663" s="81" t="str">
        <f aca="false">IF(AF663&gt;=3,IF(COUNT(G663),AD662,AE662),"")</f>
        <v/>
      </c>
      <c r="AF663" s="89" t="n">
        <f aca="false">IF(AH662=AH663,AF662,0)+IF(COUNT(G663),1,0)</f>
        <v>2</v>
      </c>
      <c r="AG663" s="85" t="n">
        <f aca="false">IF(COUNT(AC663),AVERAGE(AC663:AE663),0)</f>
        <v>4</v>
      </c>
      <c r="AH663" s="86" t="n">
        <f aca="false">IF(AND(COUNT(G662),AF662&gt;=3),IF(AG662&lt;5,IF(AH662=AA$10,AH662,AH662+1),IF(AG662&gt;=11,IF(OR(AH662=AA$5,AH662=AA$7),AH662,AH662-1),AH662)),AH662)</f>
        <v>6</v>
      </c>
      <c r="AI663" s="81" t="n">
        <f aca="false">COUNT(INDEX(FIND("3",$H663),))</f>
        <v>0</v>
      </c>
      <c r="AJ663" s="81" t="n">
        <f aca="false">COUNT(INDEX(FIND("2",$H663),))</f>
        <v>0</v>
      </c>
      <c r="AK663" s="81" t="n">
        <f aca="false">COUNT(INDEX(FIND("1",$H663),))</f>
        <v>0</v>
      </c>
    </row>
    <row r="664" customFormat="false" ht="11.25" hidden="false" customHeight="false" outlineLevel="0" collapsed="false">
      <c r="B664" s="61" t="n">
        <f aca="false">B663+1</f>
        <v>660</v>
      </c>
      <c r="C664" s="62"/>
      <c r="D664" s="63"/>
      <c r="E664" s="64" t="str">
        <f aca="false">IF(COUNTA($G664,$L664,$N664,$O664),VLOOKUP($AH664,$AA$5:$AB$10,2,1),"")</f>
        <v/>
      </c>
      <c r="F664" s="65" t="str">
        <f aca="false">IF(COUNTA(G664),AF664,"")</f>
        <v/>
      </c>
      <c r="G664" s="94"/>
      <c r="H664" s="67"/>
      <c r="I664" s="68" t="str">
        <f aca="false">IF(G664&lt;=4,"",IF(G664&lt;=8,$T$7,IF(G664&lt;=12,$T$6,IF(G664&lt;=16,$T$5,""))))</f>
        <v/>
      </c>
      <c r="J664" s="69"/>
      <c r="K664" s="70"/>
      <c r="L664" s="71"/>
      <c r="M664" s="72"/>
      <c r="N664" s="73"/>
      <c r="O664" s="95"/>
      <c r="P664" s="96"/>
      <c r="Q664" s="76"/>
      <c r="AC664" s="81" t="n">
        <f aca="false">IF(AF664&gt;=1,IF(COUNT(G664),G664,AC663),"")</f>
        <v>5</v>
      </c>
      <c r="AD664" s="81" t="n">
        <f aca="false">IF(AF664&gt;=2,IF(COUNT(G664),AC663,AD663),"")</f>
        <v>3</v>
      </c>
      <c r="AE664" s="81" t="str">
        <f aca="false">IF(AF664&gt;=3,IF(COUNT(G664),AD663,AE663),"")</f>
        <v/>
      </c>
      <c r="AF664" s="89" t="n">
        <f aca="false">IF(AH663=AH664,AF663,0)+IF(COUNT(G664),1,0)</f>
        <v>2</v>
      </c>
      <c r="AG664" s="85" t="n">
        <f aca="false">IF(COUNT(AC664),AVERAGE(AC664:AE664),0)</f>
        <v>4</v>
      </c>
      <c r="AH664" s="86" t="n">
        <f aca="false">IF(AND(COUNT(G663),AF663&gt;=3),IF(AG663&lt;5,IF(AH663=AA$10,AH663,AH663+1),IF(AG663&gt;=11,IF(OR(AH663=AA$5,AH663=AA$7),AH663,AH663-1),AH663)),AH663)</f>
        <v>6</v>
      </c>
      <c r="AI664" s="81" t="n">
        <f aca="false">COUNT(INDEX(FIND("3",$H664),))</f>
        <v>0</v>
      </c>
      <c r="AJ664" s="81" t="n">
        <f aca="false">COUNT(INDEX(FIND("2",$H664),))</f>
        <v>0</v>
      </c>
      <c r="AK664" s="81" t="n">
        <f aca="false">COUNT(INDEX(FIND("1",$H664),))</f>
        <v>0</v>
      </c>
    </row>
    <row r="665" customFormat="false" ht="11.25" hidden="false" customHeight="false" outlineLevel="0" collapsed="false">
      <c r="B665" s="61" t="n">
        <f aca="false">B664+1</f>
        <v>661</v>
      </c>
      <c r="C665" s="62"/>
      <c r="D665" s="63"/>
      <c r="E665" s="64" t="str">
        <f aca="false">IF(COUNTA($G665,$L665,$N665,$O665),VLOOKUP($AH665,$AA$5:$AB$10,2,1),"")</f>
        <v/>
      </c>
      <c r="F665" s="65" t="str">
        <f aca="false">IF(COUNTA(G665),AF665,"")</f>
        <v/>
      </c>
      <c r="G665" s="94"/>
      <c r="H665" s="67"/>
      <c r="I665" s="68" t="str">
        <f aca="false">IF(G665&lt;=4,"",IF(G665&lt;=8,$T$7,IF(G665&lt;=12,$T$6,IF(G665&lt;=16,$T$5,""))))</f>
        <v/>
      </c>
      <c r="J665" s="69"/>
      <c r="K665" s="70"/>
      <c r="L665" s="71"/>
      <c r="M665" s="72"/>
      <c r="N665" s="73"/>
      <c r="O665" s="95"/>
      <c r="P665" s="96"/>
      <c r="Q665" s="76"/>
      <c r="AC665" s="81" t="n">
        <f aca="false">IF(AF665&gt;=1,IF(COUNT(G665),G665,AC664),"")</f>
        <v>5</v>
      </c>
      <c r="AD665" s="81" t="n">
        <f aca="false">IF(AF665&gt;=2,IF(COUNT(G665),AC664,AD664),"")</f>
        <v>3</v>
      </c>
      <c r="AE665" s="81" t="str">
        <f aca="false">IF(AF665&gt;=3,IF(COUNT(G665),AD664,AE664),"")</f>
        <v/>
      </c>
      <c r="AF665" s="89" t="n">
        <f aca="false">IF(AH664=AH665,AF664,0)+IF(COUNT(G665),1,0)</f>
        <v>2</v>
      </c>
      <c r="AG665" s="85" t="n">
        <f aca="false">IF(COUNT(AC665),AVERAGE(AC665:AE665),0)</f>
        <v>4</v>
      </c>
      <c r="AH665" s="86" t="n">
        <f aca="false">IF(AND(COUNT(G664),AF664&gt;=3),IF(AG664&lt;5,IF(AH664=AA$10,AH664,AH664+1),IF(AG664&gt;=11,IF(OR(AH664=AA$5,AH664=AA$7),AH664,AH664-1),AH664)),AH664)</f>
        <v>6</v>
      </c>
      <c r="AI665" s="81" t="n">
        <f aca="false">COUNT(INDEX(FIND("3",$H665),))</f>
        <v>0</v>
      </c>
      <c r="AJ665" s="81" t="n">
        <f aca="false">COUNT(INDEX(FIND("2",$H665),))</f>
        <v>0</v>
      </c>
      <c r="AK665" s="81" t="n">
        <f aca="false">COUNT(INDEX(FIND("1",$H665),))</f>
        <v>0</v>
      </c>
    </row>
    <row r="666" customFormat="false" ht="11.25" hidden="false" customHeight="false" outlineLevel="0" collapsed="false">
      <c r="B666" s="61" t="n">
        <f aca="false">B665+1</f>
        <v>662</v>
      </c>
      <c r="C666" s="62"/>
      <c r="D666" s="63"/>
      <c r="E666" s="64" t="str">
        <f aca="false">IF(COUNTA($G666,$L666,$N666,$O666),VLOOKUP($AH666,$AA$5:$AB$10,2,1),"")</f>
        <v/>
      </c>
      <c r="F666" s="65" t="str">
        <f aca="false">IF(COUNTA(G666),AF666,"")</f>
        <v/>
      </c>
      <c r="G666" s="94"/>
      <c r="H666" s="67"/>
      <c r="I666" s="68" t="str">
        <f aca="false">IF(G666&lt;=4,"",IF(G666&lt;=8,$T$7,IF(G666&lt;=12,$T$6,IF(G666&lt;=16,$T$5,""))))</f>
        <v/>
      </c>
      <c r="J666" s="69"/>
      <c r="K666" s="70"/>
      <c r="L666" s="71"/>
      <c r="M666" s="72"/>
      <c r="N666" s="73"/>
      <c r="O666" s="95"/>
      <c r="P666" s="96"/>
      <c r="Q666" s="76"/>
      <c r="AC666" s="81" t="n">
        <f aca="false">IF(AF666&gt;=1,IF(COUNT(G666),G666,AC665),"")</f>
        <v>5</v>
      </c>
      <c r="AD666" s="81" t="n">
        <f aca="false">IF(AF666&gt;=2,IF(COUNT(G666),AC665,AD665),"")</f>
        <v>3</v>
      </c>
      <c r="AE666" s="81" t="str">
        <f aca="false">IF(AF666&gt;=3,IF(COUNT(G666),AD665,AE665),"")</f>
        <v/>
      </c>
      <c r="AF666" s="89" t="n">
        <f aca="false">IF(AH665=AH666,AF665,0)+IF(COUNT(G666),1,0)</f>
        <v>2</v>
      </c>
      <c r="AG666" s="85" t="n">
        <f aca="false">IF(COUNT(AC666),AVERAGE(AC666:AE666),0)</f>
        <v>4</v>
      </c>
      <c r="AH666" s="86" t="n">
        <f aca="false">IF(AND(COUNT(G665),AF665&gt;=3),IF(AG665&lt;5,IF(AH665=AA$10,AH665,AH665+1),IF(AG665&gt;=11,IF(OR(AH665=AA$5,AH665=AA$7),AH665,AH665-1),AH665)),AH665)</f>
        <v>6</v>
      </c>
      <c r="AI666" s="81" t="n">
        <f aca="false">COUNT(INDEX(FIND("3",$H666),))</f>
        <v>0</v>
      </c>
      <c r="AJ666" s="81" t="n">
        <f aca="false">COUNT(INDEX(FIND("2",$H666),))</f>
        <v>0</v>
      </c>
      <c r="AK666" s="81" t="n">
        <f aca="false">COUNT(INDEX(FIND("1",$H666),))</f>
        <v>0</v>
      </c>
    </row>
    <row r="667" customFormat="false" ht="11.25" hidden="false" customHeight="false" outlineLevel="0" collapsed="false">
      <c r="B667" s="61" t="n">
        <f aca="false">B666+1</f>
        <v>663</v>
      </c>
      <c r="C667" s="62"/>
      <c r="D667" s="63"/>
      <c r="E667" s="64" t="str">
        <f aca="false">IF(COUNTA($G667,$L667,$N667,$O667),VLOOKUP($AH667,$AA$5:$AB$10,2,1),"")</f>
        <v/>
      </c>
      <c r="F667" s="65" t="str">
        <f aca="false">IF(COUNTA(G667),AF667,"")</f>
        <v/>
      </c>
      <c r="G667" s="94"/>
      <c r="H667" s="67"/>
      <c r="I667" s="68" t="str">
        <f aca="false">IF(G667&lt;=4,"",IF(G667&lt;=8,$T$7,IF(G667&lt;=12,$T$6,IF(G667&lt;=16,$T$5,""))))</f>
        <v/>
      </c>
      <c r="J667" s="69"/>
      <c r="K667" s="70"/>
      <c r="L667" s="71"/>
      <c r="M667" s="72"/>
      <c r="N667" s="73"/>
      <c r="O667" s="95"/>
      <c r="P667" s="96"/>
      <c r="Q667" s="76"/>
      <c r="AC667" s="81" t="n">
        <f aca="false">IF(AF667&gt;=1,IF(COUNT(G667),G667,AC666),"")</f>
        <v>5</v>
      </c>
      <c r="AD667" s="81" t="n">
        <f aca="false">IF(AF667&gt;=2,IF(COUNT(G667),AC666,AD666),"")</f>
        <v>3</v>
      </c>
      <c r="AE667" s="81" t="str">
        <f aca="false">IF(AF667&gt;=3,IF(COUNT(G667),AD666,AE666),"")</f>
        <v/>
      </c>
      <c r="AF667" s="89" t="n">
        <f aca="false">IF(AH666=AH667,AF666,0)+IF(COUNT(G667),1,0)</f>
        <v>2</v>
      </c>
      <c r="AG667" s="85" t="n">
        <f aca="false">IF(COUNT(AC667),AVERAGE(AC667:AE667),0)</f>
        <v>4</v>
      </c>
      <c r="AH667" s="86" t="n">
        <f aca="false">IF(AND(COUNT(G666),AF666&gt;=3),IF(AG666&lt;5,IF(AH666=AA$10,AH666,AH666+1),IF(AG666&gt;=11,IF(OR(AH666=AA$5,AH666=AA$7),AH666,AH666-1),AH666)),AH666)</f>
        <v>6</v>
      </c>
      <c r="AI667" s="81" t="n">
        <f aca="false">COUNT(INDEX(FIND("3",$H667),))</f>
        <v>0</v>
      </c>
      <c r="AJ667" s="81" t="n">
        <f aca="false">COUNT(INDEX(FIND("2",$H667),))</f>
        <v>0</v>
      </c>
      <c r="AK667" s="81" t="n">
        <f aca="false">COUNT(INDEX(FIND("1",$H667),))</f>
        <v>0</v>
      </c>
    </row>
    <row r="668" customFormat="false" ht="11.25" hidden="false" customHeight="false" outlineLevel="0" collapsed="false">
      <c r="B668" s="61" t="n">
        <f aca="false">B667+1</f>
        <v>664</v>
      </c>
      <c r="C668" s="62"/>
      <c r="D668" s="63"/>
      <c r="E668" s="64" t="str">
        <f aca="false">IF(COUNTA($G668,$L668,$N668,$O668),VLOOKUP($AH668,$AA$5:$AB$10,2,1),"")</f>
        <v/>
      </c>
      <c r="F668" s="65" t="str">
        <f aca="false">IF(COUNTA(G668),AF668,"")</f>
        <v/>
      </c>
      <c r="G668" s="94"/>
      <c r="H668" s="67"/>
      <c r="I668" s="68" t="str">
        <f aca="false">IF(G668&lt;=4,"",IF(G668&lt;=8,$T$7,IF(G668&lt;=12,$T$6,IF(G668&lt;=16,$T$5,""))))</f>
        <v/>
      </c>
      <c r="J668" s="69"/>
      <c r="K668" s="70"/>
      <c r="L668" s="71"/>
      <c r="M668" s="72"/>
      <c r="N668" s="73"/>
      <c r="O668" s="95"/>
      <c r="P668" s="96"/>
      <c r="Q668" s="76"/>
      <c r="AC668" s="81" t="n">
        <f aca="false">IF(AF668&gt;=1,IF(COUNT(G668),G668,AC667),"")</f>
        <v>5</v>
      </c>
      <c r="AD668" s="81" t="n">
        <f aca="false">IF(AF668&gt;=2,IF(COUNT(G668),AC667,AD667),"")</f>
        <v>3</v>
      </c>
      <c r="AE668" s="81" t="str">
        <f aca="false">IF(AF668&gt;=3,IF(COUNT(G668),AD667,AE667),"")</f>
        <v/>
      </c>
      <c r="AF668" s="89" t="n">
        <f aca="false">IF(AH667=AH668,AF667,0)+IF(COUNT(G668),1,0)</f>
        <v>2</v>
      </c>
      <c r="AG668" s="85" t="n">
        <f aca="false">IF(COUNT(AC668),AVERAGE(AC668:AE668),0)</f>
        <v>4</v>
      </c>
      <c r="AH668" s="86" t="n">
        <f aca="false">IF(AND(COUNT(G667),AF667&gt;=3),IF(AG667&lt;5,IF(AH667=AA$10,AH667,AH667+1),IF(AG667&gt;=11,IF(OR(AH667=AA$5,AH667=AA$7),AH667,AH667-1),AH667)),AH667)</f>
        <v>6</v>
      </c>
      <c r="AI668" s="81" t="n">
        <f aca="false">COUNT(INDEX(FIND("3",$H668),))</f>
        <v>0</v>
      </c>
      <c r="AJ668" s="81" t="n">
        <f aca="false">COUNT(INDEX(FIND("2",$H668),))</f>
        <v>0</v>
      </c>
      <c r="AK668" s="81" t="n">
        <f aca="false">COUNT(INDEX(FIND("1",$H668),))</f>
        <v>0</v>
      </c>
    </row>
    <row r="669" customFormat="false" ht="11.25" hidden="false" customHeight="false" outlineLevel="0" collapsed="false">
      <c r="B669" s="61" t="n">
        <f aca="false">B668+1</f>
        <v>665</v>
      </c>
      <c r="C669" s="62"/>
      <c r="D669" s="63"/>
      <c r="E669" s="64" t="str">
        <f aca="false">IF(COUNTA($G669,$L669,$N669,$O669),VLOOKUP($AH669,$AA$5:$AB$10,2,1),"")</f>
        <v/>
      </c>
      <c r="F669" s="65" t="str">
        <f aca="false">IF(COUNTA(G669),AF669,"")</f>
        <v/>
      </c>
      <c r="G669" s="94"/>
      <c r="H669" s="67"/>
      <c r="I669" s="68" t="str">
        <f aca="false">IF(G669&lt;=4,"",IF(G669&lt;=8,$T$7,IF(G669&lt;=12,$T$6,IF(G669&lt;=16,$T$5,""))))</f>
        <v/>
      </c>
      <c r="J669" s="69"/>
      <c r="K669" s="70"/>
      <c r="L669" s="71"/>
      <c r="M669" s="72"/>
      <c r="N669" s="73"/>
      <c r="O669" s="95"/>
      <c r="P669" s="96"/>
      <c r="Q669" s="76"/>
      <c r="AC669" s="81" t="n">
        <f aca="false">IF(AF669&gt;=1,IF(COUNT(G669),G669,AC668),"")</f>
        <v>5</v>
      </c>
      <c r="AD669" s="81" t="n">
        <f aca="false">IF(AF669&gt;=2,IF(COUNT(G669),AC668,AD668),"")</f>
        <v>3</v>
      </c>
      <c r="AE669" s="81" t="str">
        <f aca="false">IF(AF669&gt;=3,IF(COUNT(G669),AD668,AE668),"")</f>
        <v/>
      </c>
      <c r="AF669" s="89" t="n">
        <f aca="false">IF(AH668=AH669,AF668,0)+IF(COUNT(G669),1,0)</f>
        <v>2</v>
      </c>
      <c r="AG669" s="85" t="n">
        <f aca="false">IF(COUNT(AC669),AVERAGE(AC669:AE669),0)</f>
        <v>4</v>
      </c>
      <c r="AH669" s="86" t="n">
        <f aca="false">IF(AND(COUNT(G668),AF668&gt;=3),IF(AG668&lt;5,IF(AH668=AA$10,AH668,AH668+1),IF(AG668&gt;=11,IF(OR(AH668=AA$5,AH668=AA$7),AH668,AH668-1),AH668)),AH668)</f>
        <v>6</v>
      </c>
      <c r="AI669" s="81" t="n">
        <f aca="false">COUNT(INDEX(FIND("3",$H669),))</f>
        <v>0</v>
      </c>
      <c r="AJ669" s="81" t="n">
        <f aca="false">COUNT(INDEX(FIND("2",$H669),))</f>
        <v>0</v>
      </c>
      <c r="AK669" s="81" t="n">
        <f aca="false">COUNT(INDEX(FIND("1",$H669),))</f>
        <v>0</v>
      </c>
    </row>
    <row r="670" customFormat="false" ht="11.25" hidden="false" customHeight="false" outlineLevel="0" collapsed="false">
      <c r="B670" s="61" t="n">
        <f aca="false">B669+1</f>
        <v>666</v>
      </c>
      <c r="C670" s="62"/>
      <c r="D670" s="63"/>
      <c r="E670" s="64" t="str">
        <f aca="false">IF(COUNTA($G670,$L670,$N670,$O670),VLOOKUP($AH670,$AA$5:$AB$10,2,1),"")</f>
        <v/>
      </c>
      <c r="F670" s="65" t="str">
        <f aca="false">IF(COUNTA(G670),AF670,"")</f>
        <v/>
      </c>
      <c r="G670" s="94"/>
      <c r="H670" s="67"/>
      <c r="I670" s="68" t="str">
        <f aca="false">IF(G670&lt;=4,"",IF(G670&lt;=8,$T$7,IF(G670&lt;=12,$T$6,IF(G670&lt;=16,$T$5,""))))</f>
        <v/>
      </c>
      <c r="J670" s="69"/>
      <c r="K670" s="70"/>
      <c r="L670" s="71"/>
      <c r="M670" s="72"/>
      <c r="N670" s="73"/>
      <c r="O670" s="95"/>
      <c r="P670" s="96"/>
      <c r="Q670" s="76"/>
      <c r="AC670" s="81" t="n">
        <f aca="false">IF(AF670&gt;=1,IF(COUNT(G670),G670,AC669),"")</f>
        <v>5</v>
      </c>
      <c r="AD670" s="81" t="n">
        <f aca="false">IF(AF670&gt;=2,IF(COUNT(G670),AC669,AD669),"")</f>
        <v>3</v>
      </c>
      <c r="AE670" s="81" t="str">
        <f aca="false">IF(AF670&gt;=3,IF(COUNT(G670),AD669,AE669),"")</f>
        <v/>
      </c>
      <c r="AF670" s="89" t="n">
        <f aca="false">IF(AH669=AH670,AF669,0)+IF(COUNT(G670),1,0)</f>
        <v>2</v>
      </c>
      <c r="AG670" s="85" t="n">
        <f aca="false">IF(COUNT(AC670),AVERAGE(AC670:AE670),0)</f>
        <v>4</v>
      </c>
      <c r="AH670" s="86" t="n">
        <f aca="false">IF(AND(COUNT(G669),AF669&gt;=3),IF(AG669&lt;5,IF(AH669=AA$10,AH669,AH669+1),IF(AG669&gt;=11,IF(OR(AH669=AA$5,AH669=AA$7),AH669,AH669-1),AH669)),AH669)</f>
        <v>6</v>
      </c>
      <c r="AI670" s="81" t="n">
        <f aca="false">COUNT(INDEX(FIND("3",$H670),))</f>
        <v>0</v>
      </c>
      <c r="AJ670" s="81" t="n">
        <f aca="false">COUNT(INDEX(FIND("2",$H670),))</f>
        <v>0</v>
      </c>
      <c r="AK670" s="81" t="n">
        <f aca="false">COUNT(INDEX(FIND("1",$H670),))</f>
        <v>0</v>
      </c>
    </row>
    <row r="671" customFormat="false" ht="11.25" hidden="false" customHeight="false" outlineLevel="0" collapsed="false">
      <c r="B671" s="61" t="n">
        <f aca="false">B670+1</f>
        <v>667</v>
      </c>
      <c r="C671" s="62"/>
      <c r="D671" s="63"/>
      <c r="E671" s="64" t="str">
        <f aca="false">IF(COUNTA($G671,$L671,$N671,$O671),VLOOKUP($AH671,$AA$5:$AB$10,2,1),"")</f>
        <v/>
      </c>
      <c r="F671" s="65" t="str">
        <f aca="false">IF(COUNTA(G671),AF671,"")</f>
        <v/>
      </c>
      <c r="G671" s="94"/>
      <c r="H671" s="67"/>
      <c r="I671" s="68" t="str">
        <f aca="false">IF(G671&lt;=4,"",IF(G671&lt;=8,$T$7,IF(G671&lt;=12,$T$6,IF(G671&lt;=16,$T$5,""))))</f>
        <v/>
      </c>
      <c r="J671" s="69"/>
      <c r="K671" s="70"/>
      <c r="L671" s="71"/>
      <c r="M671" s="72"/>
      <c r="N671" s="73"/>
      <c r="O671" s="95"/>
      <c r="P671" s="96"/>
      <c r="Q671" s="76"/>
      <c r="AC671" s="81" t="n">
        <f aca="false">IF(AF671&gt;=1,IF(COUNT(G671),G671,AC670),"")</f>
        <v>5</v>
      </c>
      <c r="AD671" s="81" t="n">
        <f aca="false">IF(AF671&gt;=2,IF(COUNT(G671),AC670,AD670),"")</f>
        <v>3</v>
      </c>
      <c r="AE671" s="81" t="str">
        <f aca="false">IF(AF671&gt;=3,IF(COUNT(G671),AD670,AE670),"")</f>
        <v/>
      </c>
      <c r="AF671" s="89" t="n">
        <f aca="false">IF(AH670=AH671,AF670,0)+IF(COUNT(G671),1,0)</f>
        <v>2</v>
      </c>
      <c r="AG671" s="85" t="n">
        <f aca="false">IF(COUNT(AC671),AVERAGE(AC671:AE671),0)</f>
        <v>4</v>
      </c>
      <c r="AH671" s="86" t="n">
        <f aca="false">IF(AND(COUNT(G670),AF670&gt;=3),IF(AG670&lt;5,IF(AH670=AA$10,AH670,AH670+1),IF(AG670&gt;=11,IF(OR(AH670=AA$5,AH670=AA$7),AH670,AH670-1),AH670)),AH670)</f>
        <v>6</v>
      </c>
      <c r="AI671" s="81" t="n">
        <f aca="false">COUNT(INDEX(FIND("3",$H671),))</f>
        <v>0</v>
      </c>
      <c r="AJ671" s="81" t="n">
        <f aca="false">COUNT(INDEX(FIND("2",$H671),))</f>
        <v>0</v>
      </c>
      <c r="AK671" s="81" t="n">
        <f aca="false">COUNT(INDEX(FIND("1",$H671),))</f>
        <v>0</v>
      </c>
    </row>
    <row r="672" customFormat="false" ht="11.25" hidden="false" customHeight="false" outlineLevel="0" collapsed="false">
      <c r="B672" s="61" t="n">
        <f aca="false">B671+1</f>
        <v>668</v>
      </c>
      <c r="C672" s="62"/>
      <c r="D672" s="63"/>
      <c r="E672" s="64" t="str">
        <f aca="false">IF(COUNTA($G672,$L672,$N672,$O672),VLOOKUP($AH672,$AA$5:$AB$10,2,1),"")</f>
        <v/>
      </c>
      <c r="F672" s="65" t="str">
        <f aca="false">IF(COUNTA(G672),AF672,"")</f>
        <v/>
      </c>
      <c r="G672" s="94"/>
      <c r="H672" s="67"/>
      <c r="I672" s="68" t="str">
        <f aca="false">IF(G672&lt;=4,"",IF(G672&lt;=8,$T$7,IF(G672&lt;=12,$T$6,IF(G672&lt;=16,$T$5,""))))</f>
        <v/>
      </c>
      <c r="J672" s="69"/>
      <c r="K672" s="70"/>
      <c r="L672" s="71"/>
      <c r="M672" s="72"/>
      <c r="N672" s="73"/>
      <c r="O672" s="95"/>
      <c r="P672" s="96"/>
      <c r="Q672" s="76"/>
      <c r="AC672" s="81" t="n">
        <f aca="false">IF(AF672&gt;=1,IF(COUNT(G672),G672,AC671),"")</f>
        <v>5</v>
      </c>
      <c r="AD672" s="81" t="n">
        <f aca="false">IF(AF672&gt;=2,IF(COUNT(G672),AC671,AD671),"")</f>
        <v>3</v>
      </c>
      <c r="AE672" s="81" t="str">
        <f aca="false">IF(AF672&gt;=3,IF(COUNT(G672),AD671,AE671),"")</f>
        <v/>
      </c>
      <c r="AF672" s="89" t="n">
        <f aca="false">IF(AH671=AH672,AF671,0)+IF(COUNT(G672),1,0)</f>
        <v>2</v>
      </c>
      <c r="AG672" s="85" t="n">
        <f aca="false">IF(COUNT(AC672),AVERAGE(AC672:AE672),0)</f>
        <v>4</v>
      </c>
      <c r="AH672" s="86" t="n">
        <f aca="false">IF(AND(COUNT(G671),AF671&gt;=3),IF(AG671&lt;5,IF(AH671=AA$10,AH671,AH671+1),IF(AG671&gt;=11,IF(OR(AH671=AA$5,AH671=AA$7),AH671,AH671-1),AH671)),AH671)</f>
        <v>6</v>
      </c>
      <c r="AI672" s="81" t="n">
        <f aca="false">COUNT(INDEX(FIND("3",$H672),))</f>
        <v>0</v>
      </c>
      <c r="AJ672" s="81" t="n">
        <f aca="false">COUNT(INDEX(FIND("2",$H672),))</f>
        <v>0</v>
      </c>
      <c r="AK672" s="81" t="n">
        <f aca="false">COUNT(INDEX(FIND("1",$H672),))</f>
        <v>0</v>
      </c>
    </row>
    <row r="673" customFormat="false" ht="11.25" hidden="false" customHeight="false" outlineLevel="0" collapsed="false">
      <c r="B673" s="61" t="n">
        <f aca="false">B672+1</f>
        <v>669</v>
      </c>
      <c r="C673" s="62"/>
      <c r="D673" s="63"/>
      <c r="E673" s="64" t="str">
        <f aca="false">IF(COUNTA($G673,$L673,$N673,$O673),VLOOKUP($AH673,$AA$5:$AB$10,2,1),"")</f>
        <v/>
      </c>
      <c r="F673" s="65" t="str">
        <f aca="false">IF(COUNTA(G673),AF673,"")</f>
        <v/>
      </c>
      <c r="G673" s="94"/>
      <c r="H673" s="67"/>
      <c r="I673" s="68" t="str">
        <f aca="false">IF(G673&lt;=4,"",IF(G673&lt;=8,$T$7,IF(G673&lt;=12,$T$6,IF(G673&lt;=16,$T$5,""))))</f>
        <v/>
      </c>
      <c r="J673" s="69"/>
      <c r="K673" s="70"/>
      <c r="L673" s="71"/>
      <c r="M673" s="72"/>
      <c r="N673" s="73"/>
      <c r="O673" s="95"/>
      <c r="P673" s="96"/>
      <c r="Q673" s="76"/>
      <c r="AC673" s="81" t="n">
        <f aca="false">IF(AF673&gt;=1,IF(COUNT(G673),G673,AC672),"")</f>
        <v>5</v>
      </c>
      <c r="AD673" s="81" t="n">
        <f aca="false">IF(AF673&gt;=2,IF(COUNT(G673),AC672,AD672),"")</f>
        <v>3</v>
      </c>
      <c r="AE673" s="81" t="str">
        <f aca="false">IF(AF673&gt;=3,IF(COUNT(G673),AD672,AE672),"")</f>
        <v/>
      </c>
      <c r="AF673" s="89" t="n">
        <f aca="false">IF(AH672=AH673,AF672,0)+IF(COUNT(G673),1,0)</f>
        <v>2</v>
      </c>
      <c r="AG673" s="85" t="n">
        <f aca="false">IF(COUNT(AC673),AVERAGE(AC673:AE673),0)</f>
        <v>4</v>
      </c>
      <c r="AH673" s="86" t="n">
        <f aca="false">IF(AND(COUNT(G672),AF672&gt;=3),IF(AG672&lt;5,IF(AH672=AA$10,AH672,AH672+1),IF(AG672&gt;=11,IF(OR(AH672=AA$5,AH672=AA$7),AH672,AH672-1),AH672)),AH672)</f>
        <v>6</v>
      </c>
      <c r="AI673" s="81" t="n">
        <f aca="false">COUNT(INDEX(FIND("3",$H673),))</f>
        <v>0</v>
      </c>
      <c r="AJ673" s="81" t="n">
        <f aca="false">COUNT(INDEX(FIND("2",$H673),))</f>
        <v>0</v>
      </c>
      <c r="AK673" s="81" t="n">
        <f aca="false">COUNT(INDEX(FIND("1",$H673),))</f>
        <v>0</v>
      </c>
    </row>
    <row r="674" customFormat="false" ht="11.25" hidden="false" customHeight="false" outlineLevel="0" collapsed="false">
      <c r="B674" s="61" t="n">
        <f aca="false">B673+1</f>
        <v>670</v>
      </c>
      <c r="C674" s="62"/>
      <c r="D674" s="63"/>
      <c r="E674" s="64" t="str">
        <f aca="false">IF(COUNTA($G674,$L674,$N674,$O674),VLOOKUP($AH674,$AA$5:$AB$10,2,1),"")</f>
        <v/>
      </c>
      <c r="F674" s="65" t="str">
        <f aca="false">IF(COUNTA(G674),AF674,"")</f>
        <v/>
      </c>
      <c r="G674" s="94"/>
      <c r="H674" s="67"/>
      <c r="I674" s="68" t="str">
        <f aca="false">IF(G674&lt;=4,"",IF(G674&lt;=8,$T$7,IF(G674&lt;=12,$T$6,IF(G674&lt;=16,$T$5,""))))</f>
        <v/>
      </c>
      <c r="J674" s="69"/>
      <c r="K674" s="70"/>
      <c r="L674" s="71"/>
      <c r="M674" s="72"/>
      <c r="N674" s="73"/>
      <c r="O674" s="95"/>
      <c r="P674" s="96"/>
      <c r="Q674" s="76"/>
      <c r="AC674" s="81" t="n">
        <f aca="false">IF(AF674&gt;=1,IF(COUNT(G674),G674,AC673),"")</f>
        <v>5</v>
      </c>
      <c r="AD674" s="81" t="n">
        <f aca="false">IF(AF674&gt;=2,IF(COUNT(G674),AC673,AD673),"")</f>
        <v>3</v>
      </c>
      <c r="AE674" s="81" t="str">
        <f aca="false">IF(AF674&gt;=3,IF(COUNT(G674),AD673,AE673),"")</f>
        <v/>
      </c>
      <c r="AF674" s="89" t="n">
        <f aca="false">IF(AH673=AH674,AF673,0)+IF(COUNT(G674),1,0)</f>
        <v>2</v>
      </c>
      <c r="AG674" s="85" t="n">
        <f aca="false">IF(COUNT(AC674),AVERAGE(AC674:AE674),0)</f>
        <v>4</v>
      </c>
      <c r="AH674" s="86" t="n">
        <f aca="false">IF(AND(COUNT(G673),AF673&gt;=3),IF(AG673&lt;5,IF(AH673=AA$10,AH673,AH673+1),IF(AG673&gt;=11,IF(OR(AH673=AA$5,AH673=AA$7),AH673,AH673-1),AH673)),AH673)</f>
        <v>6</v>
      </c>
      <c r="AI674" s="81" t="n">
        <f aca="false">COUNT(INDEX(FIND("3",$H674),))</f>
        <v>0</v>
      </c>
      <c r="AJ674" s="81" t="n">
        <f aca="false">COUNT(INDEX(FIND("2",$H674),))</f>
        <v>0</v>
      </c>
      <c r="AK674" s="81" t="n">
        <f aca="false">COUNT(INDEX(FIND("1",$H674),))</f>
        <v>0</v>
      </c>
    </row>
    <row r="675" customFormat="false" ht="11.25" hidden="false" customHeight="false" outlineLevel="0" collapsed="false">
      <c r="B675" s="61" t="n">
        <f aca="false">B674+1</f>
        <v>671</v>
      </c>
      <c r="C675" s="62"/>
      <c r="D675" s="63"/>
      <c r="E675" s="64" t="str">
        <f aca="false">IF(COUNTA($G675,$L675,$N675,$O675),VLOOKUP($AH675,$AA$5:$AB$10,2,1),"")</f>
        <v/>
      </c>
      <c r="F675" s="65" t="str">
        <f aca="false">IF(COUNTA(G675),AF675,"")</f>
        <v/>
      </c>
      <c r="G675" s="94"/>
      <c r="H675" s="67"/>
      <c r="I675" s="68" t="str">
        <f aca="false">IF(G675&lt;=4,"",IF(G675&lt;=8,$T$7,IF(G675&lt;=12,$T$6,IF(G675&lt;=16,$T$5,""))))</f>
        <v/>
      </c>
      <c r="J675" s="69"/>
      <c r="K675" s="70"/>
      <c r="L675" s="71"/>
      <c r="M675" s="72"/>
      <c r="N675" s="73"/>
      <c r="O675" s="95"/>
      <c r="P675" s="96"/>
      <c r="Q675" s="76"/>
      <c r="AC675" s="81" t="n">
        <f aca="false">IF(AF675&gt;=1,IF(COUNT(G675),G675,AC674),"")</f>
        <v>5</v>
      </c>
      <c r="AD675" s="81" t="n">
        <f aca="false">IF(AF675&gt;=2,IF(COUNT(G675),AC674,AD674),"")</f>
        <v>3</v>
      </c>
      <c r="AE675" s="81" t="str">
        <f aca="false">IF(AF675&gt;=3,IF(COUNT(G675),AD674,AE674),"")</f>
        <v/>
      </c>
      <c r="AF675" s="89" t="n">
        <f aca="false">IF(AH674=AH675,AF674,0)+IF(COUNT(G675),1,0)</f>
        <v>2</v>
      </c>
      <c r="AG675" s="85" t="n">
        <f aca="false">IF(COUNT(AC675),AVERAGE(AC675:AE675),0)</f>
        <v>4</v>
      </c>
      <c r="AH675" s="86" t="n">
        <f aca="false">IF(AND(COUNT(G674),AF674&gt;=3),IF(AG674&lt;5,IF(AH674=AA$10,AH674,AH674+1),IF(AG674&gt;=11,IF(OR(AH674=AA$5,AH674=AA$7),AH674,AH674-1),AH674)),AH674)</f>
        <v>6</v>
      </c>
      <c r="AI675" s="81" t="n">
        <f aca="false">COUNT(INDEX(FIND("3",$H675),))</f>
        <v>0</v>
      </c>
      <c r="AJ675" s="81" t="n">
        <f aca="false">COUNT(INDEX(FIND("2",$H675),))</f>
        <v>0</v>
      </c>
      <c r="AK675" s="81" t="n">
        <f aca="false">COUNT(INDEX(FIND("1",$H675),))</f>
        <v>0</v>
      </c>
    </row>
    <row r="676" customFormat="false" ht="11.25" hidden="false" customHeight="false" outlineLevel="0" collapsed="false">
      <c r="B676" s="61" t="n">
        <f aca="false">B675+1</f>
        <v>672</v>
      </c>
      <c r="C676" s="62"/>
      <c r="D676" s="63"/>
      <c r="E676" s="64" t="str">
        <f aca="false">IF(COUNTA($G676,$L676,$N676,$O676),VLOOKUP($AH676,$AA$5:$AB$10,2,1),"")</f>
        <v/>
      </c>
      <c r="F676" s="65" t="str">
        <f aca="false">IF(COUNTA(G676),AF676,"")</f>
        <v/>
      </c>
      <c r="G676" s="94"/>
      <c r="H676" s="67"/>
      <c r="I676" s="68" t="str">
        <f aca="false">IF(G676&lt;=4,"",IF(G676&lt;=8,$T$7,IF(G676&lt;=12,$T$6,IF(G676&lt;=16,$T$5,""))))</f>
        <v/>
      </c>
      <c r="J676" s="69"/>
      <c r="K676" s="70"/>
      <c r="L676" s="71"/>
      <c r="M676" s="72"/>
      <c r="N676" s="73"/>
      <c r="O676" s="95"/>
      <c r="P676" s="96"/>
      <c r="Q676" s="76"/>
      <c r="AC676" s="81" t="n">
        <f aca="false">IF(AF676&gt;=1,IF(COUNT(G676),G676,AC675),"")</f>
        <v>5</v>
      </c>
      <c r="AD676" s="81" t="n">
        <f aca="false">IF(AF676&gt;=2,IF(COUNT(G676),AC675,AD675),"")</f>
        <v>3</v>
      </c>
      <c r="AE676" s="81" t="str">
        <f aca="false">IF(AF676&gt;=3,IF(COUNT(G676),AD675,AE675),"")</f>
        <v/>
      </c>
      <c r="AF676" s="89" t="n">
        <f aca="false">IF(AH675=AH676,AF675,0)+IF(COUNT(G676),1,0)</f>
        <v>2</v>
      </c>
      <c r="AG676" s="85" t="n">
        <f aca="false">IF(COUNT(AC676),AVERAGE(AC676:AE676),0)</f>
        <v>4</v>
      </c>
      <c r="AH676" s="86" t="n">
        <f aca="false">IF(AND(COUNT(G675),AF675&gt;=3),IF(AG675&lt;5,IF(AH675=AA$10,AH675,AH675+1),IF(AG675&gt;=11,IF(OR(AH675=AA$5,AH675=AA$7),AH675,AH675-1),AH675)),AH675)</f>
        <v>6</v>
      </c>
      <c r="AI676" s="81" t="n">
        <f aca="false">COUNT(INDEX(FIND("3",$H676),))</f>
        <v>0</v>
      </c>
      <c r="AJ676" s="81" t="n">
        <f aca="false">COUNT(INDEX(FIND("2",$H676),))</f>
        <v>0</v>
      </c>
      <c r="AK676" s="81" t="n">
        <f aca="false">COUNT(INDEX(FIND("1",$H676),))</f>
        <v>0</v>
      </c>
    </row>
    <row r="677" customFormat="false" ht="11.25" hidden="false" customHeight="false" outlineLevel="0" collapsed="false">
      <c r="B677" s="61" t="n">
        <f aca="false">B676+1</f>
        <v>673</v>
      </c>
      <c r="C677" s="62"/>
      <c r="D677" s="63"/>
      <c r="E677" s="64" t="str">
        <f aca="false">IF(COUNTA($G677,$L677,$N677,$O677),VLOOKUP($AH677,$AA$5:$AB$10,2,1),"")</f>
        <v/>
      </c>
      <c r="F677" s="65" t="str">
        <f aca="false">IF(COUNTA(G677),AF677,"")</f>
        <v/>
      </c>
      <c r="G677" s="94"/>
      <c r="H677" s="67"/>
      <c r="I677" s="68" t="str">
        <f aca="false">IF(G677&lt;=4,"",IF(G677&lt;=8,$T$7,IF(G677&lt;=12,$T$6,IF(G677&lt;=16,$T$5,""))))</f>
        <v/>
      </c>
      <c r="J677" s="69"/>
      <c r="K677" s="70"/>
      <c r="L677" s="71"/>
      <c r="M677" s="72"/>
      <c r="N677" s="73"/>
      <c r="O677" s="95"/>
      <c r="P677" s="96"/>
      <c r="Q677" s="76"/>
      <c r="AC677" s="81" t="n">
        <f aca="false">IF(AF677&gt;=1,IF(COUNT(G677),G677,AC676),"")</f>
        <v>5</v>
      </c>
      <c r="AD677" s="81" t="n">
        <f aca="false">IF(AF677&gt;=2,IF(COUNT(G677),AC676,AD676),"")</f>
        <v>3</v>
      </c>
      <c r="AE677" s="81" t="str">
        <f aca="false">IF(AF677&gt;=3,IF(COUNT(G677),AD676,AE676),"")</f>
        <v/>
      </c>
      <c r="AF677" s="89" t="n">
        <f aca="false">IF(AH676=AH677,AF676,0)+IF(COUNT(G677),1,0)</f>
        <v>2</v>
      </c>
      <c r="AG677" s="85" t="n">
        <f aca="false">IF(COUNT(AC677),AVERAGE(AC677:AE677),0)</f>
        <v>4</v>
      </c>
      <c r="AH677" s="86" t="n">
        <f aca="false">IF(AND(COUNT(G676),AF676&gt;=3),IF(AG676&lt;5,IF(AH676=AA$10,AH676,AH676+1),IF(AG676&gt;=11,IF(OR(AH676=AA$5,AH676=AA$7),AH676,AH676-1),AH676)),AH676)</f>
        <v>6</v>
      </c>
      <c r="AI677" s="81" t="n">
        <f aca="false">COUNT(INDEX(FIND("3",$H677),))</f>
        <v>0</v>
      </c>
      <c r="AJ677" s="81" t="n">
        <f aca="false">COUNT(INDEX(FIND("2",$H677),))</f>
        <v>0</v>
      </c>
      <c r="AK677" s="81" t="n">
        <f aca="false">COUNT(INDEX(FIND("1",$H677),))</f>
        <v>0</v>
      </c>
    </row>
    <row r="678" customFormat="false" ht="11.25" hidden="false" customHeight="false" outlineLevel="0" collapsed="false">
      <c r="B678" s="61" t="n">
        <f aca="false">B677+1</f>
        <v>674</v>
      </c>
      <c r="C678" s="62"/>
      <c r="D678" s="63"/>
      <c r="E678" s="64" t="str">
        <f aca="false">IF(COUNTA($G678,$L678,$N678,$O678),VLOOKUP($AH678,$AA$5:$AB$10,2,1),"")</f>
        <v/>
      </c>
      <c r="F678" s="65" t="str">
        <f aca="false">IF(COUNTA(G678),AF678,"")</f>
        <v/>
      </c>
      <c r="G678" s="94"/>
      <c r="H678" s="67"/>
      <c r="I678" s="68" t="str">
        <f aca="false">IF(G678&lt;=4,"",IF(G678&lt;=8,$T$7,IF(G678&lt;=12,$T$6,IF(G678&lt;=16,$T$5,""))))</f>
        <v/>
      </c>
      <c r="J678" s="69"/>
      <c r="K678" s="70"/>
      <c r="L678" s="71"/>
      <c r="M678" s="72"/>
      <c r="N678" s="73"/>
      <c r="O678" s="95"/>
      <c r="P678" s="96"/>
      <c r="Q678" s="76"/>
      <c r="AC678" s="81" t="n">
        <f aca="false">IF(AF678&gt;=1,IF(COUNT(G678),G678,AC677),"")</f>
        <v>5</v>
      </c>
      <c r="AD678" s="81" t="n">
        <f aca="false">IF(AF678&gt;=2,IF(COUNT(G678),AC677,AD677),"")</f>
        <v>3</v>
      </c>
      <c r="AE678" s="81" t="str">
        <f aca="false">IF(AF678&gt;=3,IF(COUNT(G678),AD677,AE677),"")</f>
        <v/>
      </c>
      <c r="AF678" s="89" t="n">
        <f aca="false">IF(AH677=AH678,AF677,0)+IF(COUNT(G678),1,0)</f>
        <v>2</v>
      </c>
      <c r="AG678" s="85" t="n">
        <f aca="false">IF(COUNT(AC678),AVERAGE(AC678:AE678),0)</f>
        <v>4</v>
      </c>
      <c r="AH678" s="86" t="n">
        <f aca="false">IF(AND(COUNT(G677),AF677&gt;=3),IF(AG677&lt;5,IF(AH677=AA$10,AH677,AH677+1),IF(AG677&gt;=11,IF(OR(AH677=AA$5,AH677=AA$7),AH677,AH677-1),AH677)),AH677)</f>
        <v>6</v>
      </c>
      <c r="AI678" s="81" t="n">
        <f aca="false">COUNT(INDEX(FIND("3",$H678),))</f>
        <v>0</v>
      </c>
      <c r="AJ678" s="81" t="n">
        <f aca="false">COUNT(INDEX(FIND("2",$H678),))</f>
        <v>0</v>
      </c>
      <c r="AK678" s="81" t="n">
        <f aca="false">COUNT(INDEX(FIND("1",$H678),))</f>
        <v>0</v>
      </c>
    </row>
    <row r="679" customFormat="false" ht="11.25" hidden="false" customHeight="false" outlineLevel="0" collapsed="false">
      <c r="B679" s="61" t="n">
        <f aca="false">B678+1</f>
        <v>675</v>
      </c>
      <c r="C679" s="62"/>
      <c r="D679" s="63"/>
      <c r="E679" s="64" t="str">
        <f aca="false">IF(COUNTA($G679,$L679,$N679,$O679),VLOOKUP($AH679,$AA$5:$AB$10,2,1),"")</f>
        <v/>
      </c>
      <c r="F679" s="65" t="str">
        <f aca="false">IF(COUNTA(G679),AF679,"")</f>
        <v/>
      </c>
      <c r="G679" s="94"/>
      <c r="H679" s="67"/>
      <c r="I679" s="68" t="str">
        <f aca="false">IF(G679&lt;=4,"",IF(G679&lt;=8,$T$7,IF(G679&lt;=12,$T$6,IF(G679&lt;=16,$T$5,""))))</f>
        <v/>
      </c>
      <c r="J679" s="69"/>
      <c r="K679" s="70"/>
      <c r="L679" s="71"/>
      <c r="M679" s="72"/>
      <c r="N679" s="73"/>
      <c r="O679" s="95"/>
      <c r="P679" s="96"/>
      <c r="Q679" s="76"/>
      <c r="AC679" s="81" t="n">
        <f aca="false">IF(AF679&gt;=1,IF(COUNT(G679),G679,AC678),"")</f>
        <v>5</v>
      </c>
      <c r="AD679" s="81" t="n">
        <f aca="false">IF(AF679&gt;=2,IF(COUNT(G679),AC678,AD678),"")</f>
        <v>3</v>
      </c>
      <c r="AE679" s="81" t="str">
        <f aca="false">IF(AF679&gt;=3,IF(COUNT(G679),AD678,AE678),"")</f>
        <v/>
      </c>
      <c r="AF679" s="89" t="n">
        <f aca="false">IF(AH678=AH679,AF678,0)+IF(COUNT(G679),1,0)</f>
        <v>2</v>
      </c>
      <c r="AG679" s="85" t="n">
        <f aca="false">IF(COUNT(AC679),AVERAGE(AC679:AE679),0)</f>
        <v>4</v>
      </c>
      <c r="AH679" s="86" t="n">
        <f aca="false">IF(AND(COUNT(G678),AF678&gt;=3),IF(AG678&lt;5,IF(AH678=AA$10,AH678,AH678+1),IF(AG678&gt;=11,IF(OR(AH678=AA$5,AH678=AA$7),AH678,AH678-1),AH678)),AH678)</f>
        <v>6</v>
      </c>
      <c r="AI679" s="81" t="n">
        <f aca="false">COUNT(INDEX(FIND("3",$H679),))</f>
        <v>0</v>
      </c>
      <c r="AJ679" s="81" t="n">
        <f aca="false">COUNT(INDEX(FIND("2",$H679),))</f>
        <v>0</v>
      </c>
      <c r="AK679" s="81" t="n">
        <f aca="false">COUNT(INDEX(FIND("1",$H679),))</f>
        <v>0</v>
      </c>
    </row>
    <row r="680" customFormat="false" ht="11.25" hidden="false" customHeight="false" outlineLevel="0" collapsed="false">
      <c r="B680" s="61" t="n">
        <f aca="false">B679+1</f>
        <v>676</v>
      </c>
      <c r="C680" s="62"/>
      <c r="D680" s="63"/>
      <c r="E680" s="64" t="str">
        <f aca="false">IF(COUNTA($G680,$L680,$N680,$O680),VLOOKUP($AH680,$AA$5:$AB$10,2,1),"")</f>
        <v/>
      </c>
      <c r="F680" s="65" t="str">
        <f aca="false">IF(COUNTA(G680),AF680,"")</f>
        <v/>
      </c>
      <c r="G680" s="94"/>
      <c r="H680" s="67"/>
      <c r="I680" s="68" t="str">
        <f aca="false">IF(G680&lt;=4,"",IF(G680&lt;=8,$T$7,IF(G680&lt;=12,$T$6,IF(G680&lt;=16,$T$5,""))))</f>
        <v/>
      </c>
      <c r="J680" s="69"/>
      <c r="K680" s="70"/>
      <c r="L680" s="71"/>
      <c r="M680" s="72"/>
      <c r="N680" s="73"/>
      <c r="O680" s="95"/>
      <c r="P680" s="96"/>
      <c r="Q680" s="76"/>
      <c r="AC680" s="81" t="n">
        <f aca="false">IF(AF680&gt;=1,IF(COUNT(G680),G680,AC679),"")</f>
        <v>5</v>
      </c>
      <c r="AD680" s="81" t="n">
        <f aca="false">IF(AF680&gt;=2,IF(COUNT(G680),AC679,AD679),"")</f>
        <v>3</v>
      </c>
      <c r="AE680" s="81" t="str">
        <f aca="false">IF(AF680&gt;=3,IF(COUNT(G680),AD679,AE679),"")</f>
        <v/>
      </c>
      <c r="AF680" s="89" t="n">
        <f aca="false">IF(AH679=AH680,AF679,0)+IF(COUNT(G680),1,0)</f>
        <v>2</v>
      </c>
      <c r="AG680" s="85" t="n">
        <f aca="false">IF(COUNT(AC680),AVERAGE(AC680:AE680),0)</f>
        <v>4</v>
      </c>
      <c r="AH680" s="86" t="n">
        <f aca="false">IF(AND(COUNT(G679),AF679&gt;=3),IF(AG679&lt;5,IF(AH679=AA$10,AH679,AH679+1),IF(AG679&gt;=11,IF(OR(AH679=AA$5,AH679=AA$7),AH679,AH679-1),AH679)),AH679)</f>
        <v>6</v>
      </c>
      <c r="AI680" s="81" t="n">
        <f aca="false">COUNT(INDEX(FIND("3",$H680),))</f>
        <v>0</v>
      </c>
      <c r="AJ680" s="81" t="n">
        <f aca="false">COUNT(INDEX(FIND("2",$H680),))</f>
        <v>0</v>
      </c>
      <c r="AK680" s="81" t="n">
        <f aca="false">COUNT(INDEX(FIND("1",$H680),))</f>
        <v>0</v>
      </c>
    </row>
    <row r="681" customFormat="false" ht="11.25" hidden="false" customHeight="false" outlineLevel="0" collapsed="false">
      <c r="B681" s="61" t="n">
        <f aca="false">B680+1</f>
        <v>677</v>
      </c>
      <c r="C681" s="62"/>
      <c r="D681" s="63"/>
      <c r="E681" s="64" t="str">
        <f aca="false">IF(COUNTA($G681,$L681,$N681,$O681),VLOOKUP($AH681,$AA$5:$AB$10,2,1),"")</f>
        <v/>
      </c>
      <c r="F681" s="65" t="str">
        <f aca="false">IF(COUNTA(G681),AF681,"")</f>
        <v/>
      </c>
      <c r="G681" s="94"/>
      <c r="H681" s="67"/>
      <c r="I681" s="68" t="str">
        <f aca="false">IF(G681&lt;=4,"",IF(G681&lt;=8,$T$7,IF(G681&lt;=12,$T$6,IF(G681&lt;=16,$T$5,""))))</f>
        <v/>
      </c>
      <c r="J681" s="69"/>
      <c r="K681" s="70"/>
      <c r="L681" s="71"/>
      <c r="M681" s="72"/>
      <c r="N681" s="73"/>
      <c r="O681" s="95"/>
      <c r="P681" s="96"/>
      <c r="Q681" s="76"/>
      <c r="AC681" s="81" t="n">
        <f aca="false">IF(AF681&gt;=1,IF(COUNT(G681),G681,AC680),"")</f>
        <v>5</v>
      </c>
      <c r="AD681" s="81" t="n">
        <f aca="false">IF(AF681&gt;=2,IF(COUNT(G681),AC680,AD680),"")</f>
        <v>3</v>
      </c>
      <c r="AE681" s="81" t="str">
        <f aca="false">IF(AF681&gt;=3,IF(COUNT(G681),AD680,AE680),"")</f>
        <v/>
      </c>
      <c r="AF681" s="89" t="n">
        <f aca="false">IF(AH680=AH681,AF680,0)+IF(COUNT(G681),1,0)</f>
        <v>2</v>
      </c>
      <c r="AG681" s="85" t="n">
        <f aca="false">IF(COUNT(AC681),AVERAGE(AC681:AE681),0)</f>
        <v>4</v>
      </c>
      <c r="AH681" s="86" t="n">
        <f aca="false">IF(AND(COUNT(G680),AF680&gt;=3),IF(AG680&lt;5,IF(AH680=AA$10,AH680,AH680+1),IF(AG680&gt;=11,IF(OR(AH680=AA$5,AH680=AA$7),AH680,AH680-1),AH680)),AH680)</f>
        <v>6</v>
      </c>
      <c r="AI681" s="81" t="n">
        <f aca="false">COUNT(INDEX(FIND("3",$H681),))</f>
        <v>0</v>
      </c>
      <c r="AJ681" s="81" t="n">
        <f aca="false">COUNT(INDEX(FIND("2",$H681),))</f>
        <v>0</v>
      </c>
      <c r="AK681" s="81" t="n">
        <f aca="false">COUNT(INDEX(FIND("1",$H681),))</f>
        <v>0</v>
      </c>
    </row>
    <row r="682" customFormat="false" ht="11.25" hidden="false" customHeight="false" outlineLevel="0" collapsed="false">
      <c r="B682" s="61" t="n">
        <f aca="false">B681+1</f>
        <v>678</v>
      </c>
      <c r="C682" s="62"/>
      <c r="D682" s="63"/>
      <c r="E682" s="64" t="str">
        <f aca="false">IF(COUNTA($G682,$L682,$N682,$O682),VLOOKUP($AH682,$AA$5:$AB$10,2,1),"")</f>
        <v/>
      </c>
      <c r="F682" s="65" t="str">
        <f aca="false">IF(COUNTA(G682),AF682,"")</f>
        <v/>
      </c>
      <c r="G682" s="94"/>
      <c r="H682" s="67"/>
      <c r="I682" s="68" t="str">
        <f aca="false">IF(G682&lt;=4,"",IF(G682&lt;=8,$T$7,IF(G682&lt;=12,$T$6,IF(G682&lt;=16,$T$5,""))))</f>
        <v/>
      </c>
      <c r="J682" s="69"/>
      <c r="K682" s="70"/>
      <c r="L682" s="71"/>
      <c r="M682" s="72"/>
      <c r="N682" s="73"/>
      <c r="O682" s="95"/>
      <c r="P682" s="96"/>
      <c r="Q682" s="76"/>
      <c r="AC682" s="81" t="n">
        <f aca="false">IF(AF682&gt;=1,IF(COUNT(G682),G682,AC681),"")</f>
        <v>5</v>
      </c>
      <c r="AD682" s="81" t="n">
        <f aca="false">IF(AF682&gt;=2,IF(COUNT(G682),AC681,AD681),"")</f>
        <v>3</v>
      </c>
      <c r="AE682" s="81" t="str">
        <f aca="false">IF(AF682&gt;=3,IF(COUNT(G682),AD681,AE681),"")</f>
        <v/>
      </c>
      <c r="AF682" s="89" t="n">
        <f aca="false">IF(AH681=AH682,AF681,0)+IF(COUNT(G682),1,0)</f>
        <v>2</v>
      </c>
      <c r="AG682" s="85" t="n">
        <f aca="false">IF(COUNT(AC682),AVERAGE(AC682:AE682),0)</f>
        <v>4</v>
      </c>
      <c r="AH682" s="86" t="n">
        <f aca="false">IF(AND(COUNT(G681),AF681&gt;=3),IF(AG681&lt;5,IF(AH681=AA$10,AH681,AH681+1),IF(AG681&gt;=11,IF(OR(AH681=AA$5,AH681=AA$7),AH681,AH681-1),AH681)),AH681)</f>
        <v>6</v>
      </c>
      <c r="AI682" s="81" t="n">
        <f aca="false">COUNT(INDEX(FIND("3",$H682),))</f>
        <v>0</v>
      </c>
      <c r="AJ682" s="81" t="n">
        <f aca="false">COUNT(INDEX(FIND("2",$H682),))</f>
        <v>0</v>
      </c>
      <c r="AK682" s="81" t="n">
        <f aca="false">COUNT(INDEX(FIND("1",$H682),))</f>
        <v>0</v>
      </c>
    </row>
    <row r="683" customFormat="false" ht="11.25" hidden="false" customHeight="false" outlineLevel="0" collapsed="false">
      <c r="B683" s="61" t="n">
        <f aca="false">B682+1</f>
        <v>679</v>
      </c>
      <c r="C683" s="62"/>
      <c r="D683" s="63"/>
      <c r="E683" s="64" t="str">
        <f aca="false">IF(COUNTA($G683,$L683,$N683,$O683),VLOOKUP($AH683,$AA$5:$AB$10,2,1),"")</f>
        <v/>
      </c>
      <c r="F683" s="65" t="str">
        <f aca="false">IF(COUNTA(G683),AF683,"")</f>
        <v/>
      </c>
      <c r="G683" s="94"/>
      <c r="H683" s="67"/>
      <c r="I683" s="68" t="str">
        <f aca="false">IF(G683&lt;=4,"",IF(G683&lt;=8,$T$7,IF(G683&lt;=12,$T$6,IF(G683&lt;=16,$T$5,""))))</f>
        <v/>
      </c>
      <c r="J683" s="69"/>
      <c r="K683" s="70"/>
      <c r="L683" s="71"/>
      <c r="M683" s="72"/>
      <c r="N683" s="73"/>
      <c r="O683" s="95"/>
      <c r="P683" s="96"/>
      <c r="Q683" s="76"/>
      <c r="AC683" s="81" t="n">
        <f aca="false">IF(AF683&gt;=1,IF(COUNT(G683),G683,AC682),"")</f>
        <v>5</v>
      </c>
      <c r="AD683" s="81" t="n">
        <f aca="false">IF(AF683&gt;=2,IF(COUNT(G683),AC682,AD682),"")</f>
        <v>3</v>
      </c>
      <c r="AE683" s="81" t="str">
        <f aca="false">IF(AF683&gt;=3,IF(COUNT(G683),AD682,AE682),"")</f>
        <v/>
      </c>
      <c r="AF683" s="89" t="n">
        <f aca="false">IF(AH682=AH683,AF682,0)+IF(COUNT(G683),1,0)</f>
        <v>2</v>
      </c>
      <c r="AG683" s="85" t="n">
        <f aca="false">IF(COUNT(AC683),AVERAGE(AC683:AE683),0)</f>
        <v>4</v>
      </c>
      <c r="AH683" s="86" t="n">
        <f aca="false">IF(AND(COUNT(G682),AF682&gt;=3),IF(AG682&lt;5,IF(AH682=AA$10,AH682,AH682+1),IF(AG682&gt;=11,IF(OR(AH682=AA$5,AH682=AA$7),AH682,AH682-1),AH682)),AH682)</f>
        <v>6</v>
      </c>
      <c r="AI683" s="81" t="n">
        <f aca="false">COUNT(INDEX(FIND("3",$H683),))</f>
        <v>0</v>
      </c>
      <c r="AJ683" s="81" t="n">
        <f aca="false">COUNT(INDEX(FIND("2",$H683),))</f>
        <v>0</v>
      </c>
      <c r="AK683" s="81" t="n">
        <f aca="false">COUNT(INDEX(FIND("1",$H683),))</f>
        <v>0</v>
      </c>
    </row>
    <row r="684" customFormat="false" ht="11.25" hidden="false" customHeight="false" outlineLevel="0" collapsed="false">
      <c r="B684" s="61" t="n">
        <f aca="false">B683+1</f>
        <v>680</v>
      </c>
      <c r="C684" s="62"/>
      <c r="D684" s="63"/>
      <c r="E684" s="64" t="str">
        <f aca="false">IF(COUNTA($G684,$L684,$N684,$O684),VLOOKUP($AH684,$AA$5:$AB$10,2,1),"")</f>
        <v/>
      </c>
      <c r="F684" s="65" t="str">
        <f aca="false">IF(COUNTA(G684),AF684,"")</f>
        <v/>
      </c>
      <c r="G684" s="94"/>
      <c r="H684" s="67"/>
      <c r="I684" s="68" t="str">
        <f aca="false">IF(G684&lt;=4,"",IF(G684&lt;=8,$T$7,IF(G684&lt;=12,$T$6,IF(G684&lt;=16,$T$5,""))))</f>
        <v/>
      </c>
      <c r="J684" s="69"/>
      <c r="K684" s="70"/>
      <c r="L684" s="71"/>
      <c r="M684" s="72"/>
      <c r="N684" s="73"/>
      <c r="O684" s="95"/>
      <c r="P684" s="96"/>
      <c r="Q684" s="76"/>
      <c r="AC684" s="81" t="n">
        <f aca="false">IF(AF684&gt;=1,IF(COUNT(G684),G684,AC683),"")</f>
        <v>5</v>
      </c>
      <c r="AD684" s="81" t="n">
        <f aca="false">IF(AF684&gt;=2,IF(COUNT(G684),AC683,AD683),"")</f>
        <v>3</v>
      </c>
      <c r="AE684" s="81" t="str">
        <f aca="false">IF(AF684&gt;=3,IF(COUNT(G684),AD683,AE683),"")</f>
        <v/>
      </c>
      <c r="AF684" s="89" t="n">
        <f aca="false">IF(AH683=AH684,AF683,0)+IF(COUNT(G684),1,0)</f>
        <v>2</v>
      </c>
      <c r="AG684" s="85" t="n">
        <f aca="false">IF(COUNT(AC684),AVERAGE(AC684:AE684),0)</f>
        <v>4</v>
      </c>
      <c r="AH684" s="86" t="n">
        <f aca="false">IF(AND(COUNT(G683),AF683&gt;=3),IF(AG683&lt;5,IF(AH683=AA$10,AH683,AH683+1),IF(AG683&gt;=11,IF(OR(AH683=AA$5,AH683=AA$7),AH683,AH683-1),AH683)),AH683)</f>
        <v>6</v>
      </c>
      <c r="AI684" s="81" t="n">
        <f aca="false">COUNT(INDEX(FIND("3",$H684),))</f>
        <v>0</v>
      </c>
      <c r="AJ684" s="81" t="n">
        <f aca="false">COUNT(INDEX(FIND("2",$H684),))</f>
        <v>0</v>
      </c>
      <c r="AK684" s="81" t="n">
        <f aca="false">COUNT(INDEX(FIND("1",$H684),))</f>
        <v>0</v>
      </c>
    </row>
    <row r="685" customFormat="false" ht="11.25" hidden="false" customHeight="false" outlineLevel="0" collapsed="false">
      <c r="B685" s="61" t="n">
        <f aca="false">B684+1</f>
        <v>681</v>
      </c>
      <c r="C685" s="62"/>
      <c r="D685" s="63"/>
      <c r="E685" s="64" t="str">
        <f aca="false">IF(COUNTA($G685,$L685,$N685,$O685),VLOOKUP($AH685,$AA$5:$AB$10,2,1),"")</f>
        <v/>
      </c>
      <c r="F685" s="65" t="str">
        <f aca="false">IF(COUNTA(G685),AF685,"")</f>
        <v/>
      </c>
      <c r="G685" s="94"/>
      <c r="H685" s="67"/>
      <c r="I685" s="68" t="str">
        <f aca="false">IF(G685&lt;=4,"",IF(G685&lt;=8,$T$7,IF(G685&lt;=12,$T$6,IF(G685&lt;=16,$T$5,""))))</f>
        <v/>
      </c>
      <c r="J685" s="69"/>
      <c r="K685" s="70"/>
      <c r="L685" s="71"/>
      <c r="M685" s="72"/>
      <c r="N685" s="73"/>
      <c r="O685" s="95"/>
      <c r="P685" s="96"/>
      <c r="Q685" s="76"/>
      <c r="AC685" s="81" t="n">
        <f aca="false">IF(AF685&gt;=1,IF(COUNT(G685),G685,AC684),"")</f>
        <v>5</v>
      </c>
      <c r="AD685" s="81" t="n">
        <f aca="false">IF(AF685&gt;=2,IF(COUNT(G685),AC684,AD684),"")</f>
        <v>3</v>
      </c>
      <c r="AE685" s="81" t="str">
        <f aca="false">IF(AF685&gt;=3,IF(COUNT(G685),AD684,AE684),"")</f>
        <v/>
      </c>
      <c r="AF685" s="89" t="n">
        <f aca="false">IF(AH684=AH685,AF684,0)+IF(COUNT(G685),1,0)</f>
        <v>2</v>
      </c>
      <c r="AG685" s="85" t="n">
        <f aca="false">IF(COUNT(AC685),AVERAGE(AC685:AE685),0)</f>
        <v>4</v>
      </c>
      <c r="AH685" s="86" t="n">
        <f aca="false">IF(AND(COUNT(G684),AF684&gt;=3),IF(AG684&lt;5,IF(AH684=AA$10,AH684,AH684+1),IF(AG684&gt;=11,IF(OR(AH684=AA$5,AH684=AA$7),AH684,AH684-1),AH684)),AH684)</f>
        <v>6</v>
      </c>
      <c r="AI685" s="81" t="n">
        <f aca="false">COUNT(INDEX(FIND("3",$H685),))</f>
        <v>0</v>
      </c>
      <c r="AJ685" s="81" t="n">
        <f aca="false">COUNT(INDEX(FIND("2",$H685),))</f>
        <v>0</v>
      </c>
      <c r="AK685" s="81" t="n">
        <f aca="false">COUNT(INDEX(FIND("1",$H685),))</f>
        <v>0</v>
      </c>
    </row>
    <row r="686" customFormat="false" ht="11.25" hidden="false" customHeight="false" outlineLevel="0" collapsed="false">
      <c r="B686" s="61" t="n">
        <f aca="false">B685+1</f>
        <v>682</v>
      </c>
      <c r="C686" s="62"/>
      <c r="D686" s="63"/>
      <c r="E686" s="64" t="str">
        <f aca="false">IF(COUNTA($G686,$L686,$N686,$O686),VLOOKUP($AH686,$AA$5:$AB$10,2,1),"")</f>
        <v/>
      </c>
      <c r="F686" s="65" t="str">
        <f aca="false">IF(COUNTA(G686),AF686,"")</f>
        <v/>
      </c>
      <c r="G686" s="94"/>
      <c r="H686" s="67"/>
      <c r="I686" s="68" t="str">
        <f aca="false">IF(G686&lt;=4,"",IF(G686&lt;=8,$T$7,IF(G686&lt;=12,$T$6,IF(G686&lt;=16,$T$5,""))))</f>
        <v/>
      </c>
      <c r="J686" s="69"/>
      <c r="K686" s="70"/>
      <c r="L686" s="71"/>
      <c r="M686" s="72"/>
      <c r="N686" s="73"/>
      <c r="O686" s="95"/>
      <c r="P686" s="96"/>
      <c r="Q686" s="76"/>
      <c r="AC686" s="81" t="n">
        <f aca="false">IF(AF686&gt;=1,IF(COUNT(G686),G686,AC685),"")</f>
        <v>5</v>
      </c>
      <c r="AD686" s="81" t="n">
        <f aca="false">IF(AF686&gt;=2,IF(COUNT(G686),AC685,AD685),"")</f>
        <v>3</v>
      </c>
      <c r="AE686" s="81" t="str">
        <f aca="false">IF(AF686&gt;=3,IF(COUNT(G686),AD685,AE685),"")</f>
        <v/>
      </c>
      <c r="AF686" s="89" t="n">
        <f aca="false">IF(AH685=AH686,AF685,0)+IF(COUNT(G686),1,0)</f>
        <v>2</v>
      </c>
      <c r="AG686" s="85" t="n">
        <f aca="false">IF(COUNT(AC686),AVERAGE(AC686:AE686),0)</f>
        <v>4</v>
      </c>
      <c r="AH686" s="86" t="n">
        <f aca="false">IF(AND(COUNT(G685),AF685&gt;=3),IF(AG685&lt;5,IF(AH685=AA$10,AH685,AH685+1),IF(AG685&gt;=11,IF(OR(AH685=AA$5,AH685=AA$7),AH685,AH685-1),AH685)),AH685)</f>
        <v>6</v>
      </c>
      <c r="AI686" s="81" t="n">
        <f aca="false">COUNT(INDEX(FIND("3",$H686),))</f>
        <v>0</v>
      </c>
      <c r="AJ686" s="81" t="n">
        <f aca="false">COUNT(INDEX(FIND("2",$H686),))</f>
        <v>0</v>
      </c>
      <c r="AK686" s="81" t="n">
        <f aca="false">COUNT(INDEX(FIND("1",$H686),))</f>
        <v>0</v>
      </c>
    </row>
    <row r="687" customFormat="false" ht="11.25" hidden="false" customHeight="false" outlineLevel="0" collapsed="false">
      <c r="B687" s="61" t="n">
        <f aca="false">B686+1</f>
        <v>683</v>
      </c>
      <c r="C687" s="62"/>
      <c r="D687" s="63"/>
      <c r="E687" s="64" t="str">
        <f aca="false">IF(COUNTA($G687,$L687,$N687,$O687),VLOOKUP($AH687,$AA$5:$AB$10,2,1),"")</f>
        <v/>
      </c>
      <c r="F687" s="65" t="str">
        <f aca="false">IF(COUNTA(G687),AF687,"")</f>
        <v/>
      </c>
      <c r="G687" s="94"/>
      <c r="H687" s="67"/>
      <c r="I687" s="68" t="str">
        <f aca="false">IF(G687&lt;=4,"",IF(G687&lt;=8,$T$7,IF(G687&lt;=12,$T$6,IF(G687&lt;=16,$T$5,""))))</f>
        <v/>
      </c>
      <c r="J687" s="69"/>
      <c r="K687" s="70"/>
      <c r="L687" s="71"/>
      <c r="M687" s="72"/>
      <c r="N687" s="73"/>
      <c r="O687" s="95"/>
      <c r="P687" s="96"/>
      <c r="Q687" s="76"/>
      <c r="AC687" s="81" t="n">
        <f aca="false">IF(AF687&gt;=1,IF(COUNT(G687),G687,AC686),"")</f>
        <v>5</v>
      </c>
      <c r="AD687" s="81" t="n">
        <f aca="false">IF(AF687&gt;=2,IF(COUNT(G687),AC686,AD686),"")</f>
        <v>3</v>
      </c>
      <c r="AE687" s="81" t="str">
        <f aca="false">IF(AF687&gt;=3,IF(COUNT(G687),AD686,AE686),"")</f>
        <v/>
      </c>
      <c r="AF687" s="89" t="n">
        <f aca="false">IF(AH686=AH687,AF686,0)+IF(COUNT(G687),1,0)</f>
        <v>2</v>
      </c>
      <c r="AG687" s="85" t="n">
        <f aca="false">IF(COUNT(AC687),AVERAGE(AC687:AE687),0)</f>
        <v>4</v>
      </c>
      <c r="AH687" s="86" t="n">
        <f aca="false">IF(AND(COUNT(G686),AF686&gt;=3),IF(AG686&lt;5,IF(AH686=AA$10,AH686,AH686+1),IF(AG686&gt;=11,IF(OR(AH686=AA$5,AH686=AA$7),AH686,AH686-1),AH686)),AH686)</f>
        <v>6</v>
      </c>
      <c r="AI687" s="81" t="n">
        <f aca="false">COUNT(INDEX(FIND("3",$H687),))</f>
        <v>0</v>
      </c>
      <c r="AJ687" s="81" t="n">
        <f aca="false">COUNT(INDEX(FIND("2",$H687),))</f>
        <v>0</v>
      </c>
      <c r="AK687" s="81" t="n">
        <f aca="false">COUNT(INDEX(FIND("1",$H687),))</f>
        <v>0</v>
      </c>
    </row>
    <row r="688" customFormat="false" ht="11.25" hidden="false" customHeight="false" outlineLevel="0" collapsed="false">
      <c r="B688" s="61" t="n">
        <f aca="false">B687+1</f>
        <v>684</v>
      </c>
      <c r="C688" s="62"/>
      <c r="D688" s="63"/>
      <c r="E688" s="64" t="str">
        <f aca="false">IF(COUNTA($G688,$L688,$N688,$O688),VLOOKUP($AH688,$AA$5:$AB$10,2,1),"")</f>
        <v/>
      </c>
      <c r="F688" s="65" t="str">
        <f aca="false">IF(COUNTA(G688),AF688,"")</f>
        <v/>
      </c>
      <c r="G688" s="94"/>
      <c r="H688" s="67"/>
      <c r="I688" s="68" t="str">
        <f aca="false">IF(G688&lt;=4,"",IF(G688&lt;=8,$T$7,IF(G688&lt;=12,$T$6,IF(G688&lt;=16,$T$5,""))))</f>
        <v/>
      </c>
      <c r="J688" s="69"/>
      <c r="K688" s="70"/>
      <c r="L688" s="71"/>
      <c r="M688" s="72"/>
      <c r="N688" s="73"/>
      <c r="O688" s="95"/>
      <c r="P688" s="96"/>
      <c r="Q688" s="76"/>
      <c r="AC688" s="81" t="n">
        <f aca="false">IF(AF688&gt;=1,IF(COUNT(G688),G688,AC687),"")</f>
        <v>5</v>
      </c>
      <c r="AD688" s="81" t="n">
        <f aca="false">IF(AF688&gt;=2,IF(COUNT(G688),AC687,AD687),"")</f>
        <v>3</v>
      </c>
      <c r="AE688" s="81" t="str">
        <f aca="false">IF(AF688&gt;=3,IF(COUNT(G688),AD687,AE687),"")</f>
        <v/>
      </c>
      <c r="AF688" s="89" t="n">
        <f aca="false">IF(AH687=AH688,AF687,0)+IF(COUNT(G688),1,0)</f>
        <v>2</v>
      </c>
      <c r="AG688" s="85" t="n">
        <f aca="false">IF(COUNT(AC688),AVERAGE(AC688:AE688),0)</f>
        <v>4</v>
      </c>
      <c r="AH688" s="86" t="n">
        <f aca="false">IF(AND(COUNT(G687),AF687&gt;=3),IF(AG687&lt;5,IF(AH687=AA$10,AH687,AH687+1),IF(AG687&gt;=11,IF(OR(AH687=AA$5,AH687=AA$7),AH687,AH687-1),AH687)),AH687)</f>
        <v>6</v>
      </c>
      <c r="AI688" s="81" t="n">
        <f aca="false">COUNT(INDEX(FIND("3",$H688),))</f>
        <v>0</v>
      </c>
      <c r="AJ688" s="81" t="n">
        <f aca="false">COUNT(INDEX(FIND("2",$H688),))</f>
        <v>0</v>
      </c>
      <c r="AK688" s="81" t="n">
        <f aca="false">COUNT(INDEX(FIND("1",$H688),))</f>
        <v>0</v>
      </c>
    </row>
    <row r="689" customFormat="false" ht="11.25" hidden="false" customHeight="false" outlineLevel="0" collapsed="false">
      <c r="B689" s="61" t="n">
        <f aca="false">B688+1</f>
        <v>685</v>
      </c>
      <c r="C689" s="62"/>
      <c r="D689" s="63"/>
      <c r="E689" s="64" t="str">
        <f aca="false">IF(COUNTA($G689,$L689,$N689,$O689),VLOOKUP($AH689,$AA$5:$AB$10,2,1),"")</f>
        <v/>
      </c>
      <c r="F689" s="65" t="str">
        <f aca="false">IF(COUNTA(G689),AF689,"")</f>
        <v/>
      </c>
      <c r="G689" s="94"/>
      <c r="H689" s="67"/>
      <c r="I689" s="68" t="str">
        <f aca="false">IF(G689&lt;=4,"",IF(G689&lt;=8,$T$7,IF(G689&lt;=12,$T$6,IF(G689&lt;=16,$T$5,""))))</f>
        <v/>
      </c>
      <c r="J689" s="69"/>
      <c r="K689" s="70"/>
      <c r="L689" s="71"/>
      <c r="M689" s="72"/>
      <c r="N689" s="73"/>
      <c r="O689" s="95"/>
      <c r="P689" s="96"/>
      <c r="Q689" s="76"/>
      <c r="AC689" s="81" t="n">
        <f aca="false">IF(AF689&gt;=1,IF(COUNT(G689),G689,AC688),"")</f>
        <v>5</v>
      </c>
      <c r="AD689" s="81" t="n">
        <f aca="false">IF(AF689&gt;=2,IF(COUNT(G689),AC688,AD688),"")</f>
        <v>3</v>
      </c>
      <c r="AE689" s="81" t="str">
        <f aca="false">IF(AF689&gt;=3,IF(COUNT(G689),AD688,AE688),"")</f>
        <v/>
      </c>
      <c r="AF689" s="89" t="n">
        <f aca="false">IF(AH688=AH689,AF688,0)+IF(COUNT(G689),1,0)</f>
        <v>2</v>
      </c>
      <c r="AG689" s="85" t="n">
        <f aca="false">IF(COUNT(AC689),AVERAGE(AC689:AE689),0)</f>
        <v>4</v>
      </c>
      <c r="AH689" s="86" t="n">
        <f aca="false">IF(AND(COUNT(G688),AF688&gt;=3),IF(AG688&lt;5,IF(AH688=AA$10,AH688,AH688+1),IF(AG688&gt;=11,IF(OR(AH688=AA$5,AH688=AA$7),AH688,AH688-1),AH688)),AH688)</f>
        <v>6</v>
      </c>
      <c r="AI689" s="81" t="n">
        <f aca="false">COUNT(INDEX(FIND("3",$H689),))</f>
        <v>0</v>
      </c>
      <c r="AJ689" s="81" t="n">
        <f aca="false">COUNT(INDEX(FIND("2",$H689),))</f>
        <v>0</v>
      </c>
      <c r="AK689" s="81" t="n">
        <f aca="false">COUNT(INDEX(FIND("1",$H689),))</f>
        <v>0</v>
      </c>
    </row>
    <row r="690" customFormat="false" ht="11.25" hidden="false" customHeight="false" outlineLevel="0" collapsed="false">
      <c r="B690" s="61" t="n">
        <f aca="false">B689+1</f>
        <v>686</v>
      </c>
      <c r="C690" s="62"/>
      <c r="D690" s="63"/>
      <c r="E690" s="64" t="str">
        <f aca="false">IF(COUNTA($G690,$L690,$N690,$O690),VLOOKUP($AH690,$AA$5:$AB$10,2,1),"")</f>
        <v/>
      </c>
      <c r="F690" s="65" t="str">
        <f aca="false">IF(COUNTA(G690),AF690,"")</f>
        <v/>
      </c>
      <c r="G690" s="94"/>
      <c r="H690" s="67"/>
      <c r="I690" s="68" t="str">
        <f aca="false">IF(G690&lt;=4,"",IF(G690&lt;=8,$T$7,IF(G690&lt;=12,$T$6,IF(G690&lt;=16,$T$5,""))))</f>
        <v/>
      </c>
      <c r="J690" s="69"/>
      <c r="K690" s="70"/>
      <c r="L690" s="71"/>
      <c r="M690" s="72"/>
      <c r="N690" s="73"/>
      <c r="O690" s="95"/>
      <c r="P690" s="96"/>
      <c r="Q690" s="76"/>
      <c r="AC690" s="81" t="n">
        <f aca="false">IF(AF690&gt;=1,IF(COUNT(G690),G690,AC689),"")</f>
        <v>5</v>
      </c>
      <c r="AD690" s="81" t="n">
        <f aca="false">IF(AF690&gt;=2,IF(COUNT(G690),AC689,AD689),"")</f>
        <v>3</v>
      </c>
      <c r="AE690" s="81" t="str">
        <f aca="false">IF(AF690&gt;=3,IF(COUNT(G690),AD689,AE689),"")</f>
        <v/>
      </c>
      <c r="AF690" s="89" t="n">
        <f aca="false">IF(AH689=AH690,AF689,0)+IF(COUNT(G690),1,0)</f>
        <v>2</v>
      </c>
      <c r="AG690" s="85" t="n">
        <f aca="false">IF(COUNT(AC690),AVERAGE(AC690:AE690),0)</f>
        <v>4</v>
      </c>
      <c r="AH690" s="86" t="n">
        <f aca="false">IF(AND(COUNT(G689),AF689&gt;=3),IF(AG689&lt;5,IF(AH689=AA$10,AH689,AH689+1),IF(AG689&gt;=11,IF(OR(AH689=AA$5,AH689=AA$7),AH689,AH689-1),AH689)),AH689)</f>
        <v>6</v>
      </c>
      <c r="AI690" s="81" t="n">
        <f aca="false">COUNT(INDEX(FIND("3",$H690),))</f>
        <v>0</v>
      </c>
      <c r="AJ690" s="81" t="n">
        <f aca="false">COUNT(INDEX(FIND("2",$H690),))</f>
        <v>0</v>
      </c>
      <c r="AK690" s="81" t="n">
        <f aca="false">COUNT(INDEX(FIND("1",$H690),))</f>
        <v>0</v>
      </c>
    </row>
    <row r="691" customFormat="false" ht="11.25" hidden="false" customHeight="false" outlineLevel="0" collapsed="false">
      <c r="B691" s="61" t="n">
        <f aca="false">B690+1</f>
        <v>687</v>
      </c>
      <c r="C691" s="62"/>
      <c r="D691" s="63"/>
      <c r="E691" s="64" t="str">
        <f aca="false">IF(COUNTA($G691,$L691,$N691,$O691),VLOOKUP($AH691,$AA$5:$AB$10,2,1),"")</f>
        <v/>
      </c>
      <c r="F691" s="65" t="str">
        <f aca="false">IF(COUNTA(G691),AF691,"")</f>
        <v/>
      </c>
      <c r="G691" s="94"/>
      <c r="H691" s="67"/>
      <c r="I691" s="68" t="str">
        <f aca="false">IF(G691&lt;=4,"",IF(G691&lt;=8,$T$7,IF(G691&lt;=12,$T$6,IF(G691&lt;=16,$T$5,""))))</f>
        <v/>
      </c>
      <c r="J691" s="69"/>
      <c r="K691" s="70"/>
      <c r="L691" s="71"/>
      <c r="M691" s="72"/>
      <c r="N691" s="73"/>
      <c r="O691" s="95"/>
      <c r="P691" s="96"/>
      <c r="Q691" s="76"/>
      <c r="AC691" s="81" t="n">
        <f aca="false">IF(AF691&gt;=1,IF(COUNT(G691),G691,AC690),"")</f>
        <v>5</v>
      </c>
      <c r="AD691" s="81" t="n">
        <f aca="false">IF(AF691&gt;=2,IF(COUNT(G691),AC690,AD690),"")</f>
        <v>3</v>
      </c>
      <c r="AE691" s="81" t="str">
        <f aca="false">IF(AF691&gt;=3,IF(COUNT(G691),AD690,AE690),"")</f>
        <v/>
      </c>
      <c r="AF691" s="89" t="n">
        <f aca="false">IF(AH690=AH691,AF690,0)+IF(COUNT(G691),1,0)</f>
        <v>2</v>
      </c>
      <c r="AG691" s="85" t="n">
        <f aca="false">IF(COUNT(AC691),AVERAGE(AC691:AE691),0)</f>
        <v>4</v>
      </c>
      <c r="AH691" s="86" t="n">
        <f aca="false">IF(AND(COUNT(G690),AF690&gt;=3),IF(AG690&lt;5,IF(AH690=AA$10,AH690,AH690+1),IF(AG690&gt;=11,IF(OR(AH690=AA$5,AH690=AA$7),AH690,AH690-1),AH690)),AH690)</f>
        <v>6</v>
      </c>
      <c r="AI691" s="81" t="n">
        <f aca="false">COUNT(INDEX(FIND("3",$H691),))</f>
        <v>0</v>
      </c>
      <c r="AJ691" s="81" t="n">
        <f aca="false">COUNT(INDEX(FIND("2",$H691),))</f>
        <v>0</v>
      </c>
      <c r="AK691" s="81" t="n">
        <f aca="false">COUNT(INDEX(FIND("1",$H691),))</f>
        <v>0</v>
      </c>
    </row>
    <row r="692" customFormat="false" ht="11.25" hidden="false" customHeight="false" outlineLevel="0" collapsed="false">
      <c r="B692" s="61" t="n">
        <f aca="false">B691+1</f>
        <v>688</v>
      </c>
      <c r="C692" s="62"/>
      <c r="D692" s="63"/>
      <c r="E692" s="64" t="str">
        <f aca="false">IF(COUNTA($G692,$L692,$N692,$O692),VLOOKUP($AH692,$AA$5:$AB$10,2,1),"")</f>
        <v/>
      </c>
      <c r="F692" s="65" t="str">
        <f aca="false">IF(COUNTA(G692),AF692,"")</f>
        <v/>
      </c>
      <c r="G692" s="94"/>
      <c r="H692" s="67"/>
      <c r="I692" s="68" t="str">
        <f aca="false">IF(G692&lt;=4,"",IF(G692&lt;=8,$T$7,IF(G692&lt;=12,$T$6,IF(G692&lt;=16,$T$5,""))))</f>
        <v/>
      </c>
      <c r="J692" s="69"/>
      <c r="K692" s="70"/>
      <c r="L692" s="71"/>
      <c r="M692" s="72"/>
      <c r="N692" s="73"/>
      <c r="O692" s="95"/>
      <c r="P692" s="96"/>
      <c r="Q692" s="76"/>
      <c r="AC692" s="81" t="n">
        <f aca="false">IF(AF692&gt;=1,IF(COUNT(G692),G692,AC691),"")</f>
        <v>5</v>
      </c>
      <c r="AD692" s="81" t="n">
        <f aca="false">IF(AF692&gt;=2,IF(COUNT(G692),AC691,AD691),"")</f>
        <v>3</v>
      </c>
      <c r="AE692" s="81" t="str">
        <f aca="false">IF(AF692&gt;=3,IF(COUNT(G692),AD691,AE691),"")</f>
        <v/>
      </c>
      <c r="AF692" s="89" t="n">
        <f aca="false">IF(AH691=AH692,AF691,0)+IF(COUNT(G692),1,0)</f>
        <v>2</v>
      </c>
      <c r="AG692" s="85" t="n">
        <f aca="false">IF(COUNT(AC692),AVERAGE(AC692:AE692),0)</f>
        <v>4</v>
      </c>
      <c r="AH692" s="86" t="n">
        <f aca="false">IF(AND(COUNT(G691),AF691&gt;=3),IF(AG691&lt;5,IF(AH691=AA$10,AH691,AH691+1),IF(AG691&gt;=11,IF(OR(AH691=AA$5,AH691=AA$7),AH691,AH691-1),AH691)),AH691)</f>
        <v>6</v>
      </c>
      <c r="AI692" s="81" t="n">
        <f aca="false">COUNT(INDEX(FIND("3",$H692),))</f>
        <v>0</v>
      </c>
      <c r="AJ692" s="81" t="n">
        <f aca="false">COUNT(INDEX(FIND("2",$H692),))</f>
        <v>0</v>
      </c>
      <c r="AK692" s="81" t="n">
        <f aca="false">COUNT(INDEX(FIND("1",$H692),))</f>
        <v>0</v>
      </c>
    </row>
    <row r="693" customFormat="false" ht="11.25" hidden="false" customHeight="false" outlineLevel="0" collapsed="false">
      <c r="B693" s="61" t="n">
        <f aca="false">B692+1</f>
        <v>689</v>
      </c>
      <c r="C693" s="62"/>
      <c r="D693" s="63"/>
      <c r="E693" s="64" t="str">
        <f aca="false">IF(COUNTA($G693,$L693,$N693,$O693),VLOOKUP($AH693,$AA$5:$AB$10,2,1),"")</f>
        <v/>
      </c>
      <c r="F693" s="65" t="str">
        <f aca="false">IF(COUNTA(G693),AF693,"")</f>
        <v/>
      </c>
      <c r="G693" s="94"/>
      <c r="H693" s="67"/>
      <c r="I693" s="68" t="str">
        <f aca="false">IF(G693&lt;=4,"",IF(G693&lt;=8,$T$7,IF(G693&lt;=12,$T$6,IF(G693&lt;=16,$T$5,""))))</f>
        <v/>
      </c>
      <c r="J693" s="69"/>
      <c r="K693" s="70"/>
      <c r="L693" s="71"/>
      <c r="M693" s="72"/>
      <c r="N693" s="73"/>
      <c r="O693" s="95"/>
      <c r="P693" s="96"/>
      <c r="Q693" s="76"/>
      <c r="AC693" s="81" t="n">
        <f aca="false">IF(AF693&gt;=1,IF(COUNT(G693),G693,AC692),"")</f>
        <v>5</v>
      </c>
      <c r="AD693" s="81" t="n">
        <f aca="false">IF(AF693&gt;=2,IF(COUNT(G693),AC692,AD692),"")</f>
        <v>3</v>
      </c>
      <c r="AE693" s="81" t="str">
        <f aca="false">IF(AF693&gt;=3,IF(COUNT(G693),AD692,AE692),"")</f>
        <v/>
      </c>
      <c r="AF693" s="89" t="n">
        <f aca="false">IF(AH692=AH693,AF692,0)+IF(COUNT(G693),1,0)</f>
        <v>2</v>
      </c>
      <c r="AG693" s="85" t="n">
        <f aca="false">IF(COUNT(AC693),AVERAGE(AC693:AE693),0)</f>
        <v>4</v>
      </c>
      <c r="AH693" s="86" t="n">
        <f aca="false">IF(AND(COUNT(G692),AF692&gt;=3),IF(AG692&lt;5,IF(AH692=AA$10,AH692,AH692+1),IF(AG692&gt;=11,IF(OR(AH692=AA$5,AH692=AA$7),AH692,AH692-1),AH692)),AH692)</f>
        <v>6</v>
      </c>
      <c r="AI693" s="81" t="n">
        <f aca="false">COUNT(INDEX(FIND("3",$H693),))</f>
        <v>0</v>
      </c>
      <c r="AJ693" s="81" t="n">
        <f aca="false">COUNT(INDEX(FIND("2",$H693),))</f>
        <v>0</v>
      </c>
      <c r="AK693" s="81" t="n">
        <f aca="false">COUNT(INDEX(FIND("1",$H693),))</f>
        <v>0</v>
      </c>
    </row>
    <row r="694" customFormat="false" ht="11.25" hidden="false" customHeight="false" outlineLevel="0" collapsed="false">
      <c r="B694" s="61" t="n">
        <f aca="false">B693+1</f>
        <v>690</v>
      </c>
      <c r="C694" s="62"/>
      <c r="D694" s="63"/>
      <c r="E694" s="64" t="str">
        <f aca="false">IF(COUNTA($G694,$L694,$N694,$O694),VLOOKUP($AH694,$AA$5:$AB$10,2,1),"")</f>
        <v/>
      </c>
      <c r="F694" s="65" t="str">
        <f aca="false">IF(COUNTA(G694),AF694,"")</f>
        <v/>
      </c>
      <c r="G694" s="94"/>
      <c r="H694" s="67"/>
      <c r="I694" s="68" t="str">
        <f aca="false">IF(G694&lt;=4,"",IF(G694&lt;=8,$T$7,IF(G694&lt;=12,$T$6,IF(G694&lt;=16,$T$5,""))))</f>
        <v/>
      </c>
      <c r="J694" s="69"/>
      <c r="K694" s="70"/>
      <c r="L694" s="71"/>
      <c r="M694" s="72"/>
      <c r="N694" s="73"/>
      <c r="O694" s="95"/>
      <c r="P694" s="96"/>
      <c r="Q694" s="76"/>
      <c r="AC694" s="81" t="n">
        <f aca="false">IF(AF694&gt;=1,IF(COUNT(G694),G694,AC693),"")</f>
        <v>5</v>
      </c>
      <c r="AD694" s="81" t="n">
        <f aca="false">IF(AF694&gt;=2,IF(COUNT(G694),AC693,AD693),"")</f>
        <v>3</v>
      </c>
      <c r="AE694" s="81" t="str">
        <f aca="false">IF(AF694&gt;=3,IF(COUNT(G694),AD693,AE693),"")</f>
        <v/>
      </c>
      <c r="AF694" s="89" t="n">
        <f aca="false">IF(AH693=AH694,AF693,0)+IF(COUNT(G694),1,0)</f>
        <v>2</v>
      </c>
      <c r="AG694" s="85" t="n">
        <f aca="false">IF(COUNT(AC694),AVERAGE(AC694:AE694),0)</f>
        <v>4</v>
      </c>
      <c r="AH694" s="86" t="n">
        <f aca="false">IF(AND(COUNT(G693),AF693&gt;=3),IF(AG693&lt;5,IF(AH693=AA$10,AH693,AH693+1),IF(AG693&gt;=11,IF(OR(AH693=AA$5,AH693=AA$7),AH693,AH693-1),AH693)),AH693)</f>
        <v>6</v>
      </c>
      <c r="AI694" s="81" t="n">
        <f aca="false">COUNT(INDEX(FIND("3",$H694),))</f>
        <v>0</v>
      </c>
      <c r="AJ694" s="81" t="n">
        <f aca="false">COUNT(INDEX(FIND("2",$H694),))</f>
        <v>0</v>
      </c>
      <c r="AK694" s="81" t="n">
        <f aca="false">COUNT(INDEX(FIND("1",$H694),))</f>
        <v>0</v>
      </c>
    </row>
    <row r="695" customFormat="false" ht="11.25" hidden="false" customHeight="false" outlineLevel="0" collapsed="false">
      <c r="B695" s="61" t="n">
        <f aca="false">B694+1</f>
        <v>691</v>
      </c>
      <c r="C695" s="62"/>
      <c r="D695" s="63"/>
      <c r="E695" s="64" t="str">
        <f aca="false">IF(COUNTA($G695,$L695,$N695,$O695),VLOOKUP($AH695,$AA$5:$AB$10,2,1),"")</f>
        <v/>
      </c>
      <c r="F695" s="65" t="str">
        <f aca="false">IF(COUNTA(G695),AF695,"")</f>
        <v/>
      </c>
      <c r="G695" s="94"/>
      <c r="H695" s="67"/>
      <c r="I695" s="68" t="str">
        <f aca="false">IF(G695&lt;=4,"",IF(G695&lt;=8,$T$7,IF(G695&lt;=12,$T$6,IF(G695&lt;=16,$T$5,""))))</f>
        <v/>
      </c>
      <c r="J695" s="69"/>
      <c r="K695" s="70"/>
      <c r="L695" s="71"/>
      <c r="M695" s="72"/>
      <c r="N695" s="73"/>
      <c r="O695" s="95"/>
      <c r="P695" s="96"/>
      <c r="Q695" s="76"/>
      <c r="AC695" s="81" t="n">
        <f aca="false">IF(AF695&gt;=1,IF(COUNT(G695),G695,AC694),"")</f>
        <v>5</v>
      </c>
      <c r="AD695" s="81" t="n">
        <f aca="false">IF(AF695&gt;=2,IF(COUNT(G695),AC694,AD694),"")</f>
        <v>3</v>
      </c>
      <c r="AE695" s="81" t="str">
        <f aca="false">IF(AF695&gt;=3,IF(COUNT(G695),AD694,AE694),"")</f>
        <v/>
      </c>
      <c r="AF695" s="89" t="n">
        <f aca="false">IF(AH694=AH695,AF694,0)+IF(COUNT(G695),1,0)</f>
        <v>2</v>
      </c>
      <c r="AG695" s="85" t="n">
        <f aca="false">IF(COUNT(AC695),AVERAGE(AC695:AE695),0)</f>
        <v>4</v>
      </c>
      <c r="AH695" s="86" t="n">
        <f aca="false">IF(AND(COUNT(G694),AF694&gt;=3),IF(AG694&lt;5,IF(AH694=AA$10,AH694,AH694+1),IF(AG694&gt;=11,IF(OR(AH694=AA$5,AH694=AA$7),AH694,AH694-1),AH694)),AH694)</f>
        <v>6</v>
      </c>
      <c r="AI695" s="81" t="n">
        <f aca="false">COUNT(INDEX(FIND("3",$H695),))</f>
        <v>0</v>
      </c>
      <c r="AJ695" s="81" t="n">
        <f aca="false">COUNT(INDEX(FIND("2",$H695),))</f>
        <v>0</v>
      </c>
      <c r="AK695" s="81" t="n">
        <f aca="false">COUNT(INDEX(FIND("1",$H695),))</f>
        <v>0</v>
      </c>
    </row>
    <row r="696" customFormat="false" ht="11.25" hidden="false" customHeight="false" outlineLevel="0" collapsed="false">
      <c r="B696" s="61" t="n">
        <f aca="false">B695+1</f>
        <v>692</v>
      </c>
      <c r="C696" s="62"/>
      <c r="D696" s="63"/>
      <c r="E696" s="64" t="str">
        <f aca="false">IF(COUNTA($G696,$L696,$N696,$O696),VLOOKUP($AH696,$AA$5:$AB$10,2,1),"")</f>
        <v/>
      </c>
      <c r="F696" s="65" t="str">
        <f aca="false">IF(COUNTA(G696),AF696,"")</f>
        <v/>
      </c>
      <c r="G696" s="94"/>
      <c r="H696" s="67"/>
      <c r="I696" s="68" t="str">
        <f aca="false">IF(G696&lt;=4,"",IF(G696&lt;=8,$T$7,IF(G696&lt;=12,$T$6,IF(G696&lt;=16,$T$5,""))))</f>
        <v/>
      </c>
      <c r="J696" s="69"/>
      <c r="K696" s="70"/>
      <c r="L696" s="71"/>
      <c r="M696" s="72"/>
      <c r="N696" s="73"/>
      <c r="O696" s="95"/>
      <c r="P696" s="96"/>
      <c r="Q696" s="76"/>
      <c r="AC696" s="81" t="n">
        <f aca="false">IF(AF696&gt;=1,IF(COUNT(G696),G696,AC695),"")</f>
        <v>5</v>
      </c>
      <c r="AD696" s="81" t="n">
        <f aca="false">IF(AF696&gt;=2,IF(COUNT(G696),AC695,AD695),"")</f>
        <v>3</v>
      </c>
      <c r="AE696" s="81" t="str">
        <f aca="false">IF(AF696&gt;=3,IF(COUNT(G696),AD695,AE695),"")</f>
        <v/>
      </c>
      <c r="AF696" s="89" t="n">
        <f aca="false">IF(AH695=AH696,AF695,0)+IF(COUNT(G696),1,0)</f>
        <v>2</v>
      </c>
      <c r="AG696" s="85" t="n">
        <f aca="false">IF(COUNT(AC696),AVERAGE(AC696:AE696),0)</f>
        <v>4</v>
      </c>
      <c r="AH696" s="86" t="n">
        <f aca="false">IF(AND(COUNT(G695),AF695&gt;=3),IF(AG695&lt;5,IF(AH695=AA$10,AH695,AH695+1),IF(AG695&gt;=11,IF(OR(AH695=AA$5,AH695=AA$7),AH695,AH695-1),AH695)),AH695)</f>
        <v>6</v>
      </c>
      <c r="AI696" s="81" t="n">
        <f aca="false">COUNT(INDEX(FIND("3",$H696),))</f>
        <v>0</v>
      </c>
      <c r="AJ696" s="81" t="n">
        <f aca="false">COUNT(INDEX(FIND("2",$H696),))</f>
        <v>0</v>
      </c>
      <c r="AK696" s="81" t="n">
        <f aca="false">COUNT(INDEX(FIND("1",$H696),))</f>
        <v>0</v>
      </c>
    </row>
    <row r="697" customFormat="false" ht="11.25" hidden="false" customHeight="false" outlineLevel="0" collapsed="false">
      <c r="B697" s="61" t="n">
        <f aca="false">B696+1</f>
        <v>693</v>
      </c>
      <c r="C697" s="62"/>
      <c r="D697" s="63"/>
      <c r="E697" s="64" t="str">
        <f aca="false">IF(COUNTA($G697,$L697,$N697,$O697),VLOOKUP($AH697,$AA$5:$AB$10,2,1),"")</f>
        <v/>
      </c>
      <c r="F697" s="65" t="str">
        <f aca="false">IF(COUNTA(G697),AF697,"")</f>
        <v/>
      </c>
      <c r="G697" s="94"/>
      <c r="H697" s="67"/>
      <c r="I697" s="68" t="str">
        <f aca="false">IF(G697&lt;=4,"",IF(G697&lt;=8,$T$7,IF(G697&lt;=12,$T$6,IF(G697&lt;=16,$T$5,""))))</f>
        <v/>
      </c>
      <c r="J697" s="69"/>
      <c r="K697" s="70"/>
      <c r="L697" s="71"/>
      <c r="M697" s="72"/>
      <c r="N697" s="73"/>
      <c r="O697" s="95"/>
      <c r="P697" s="96"/>
      <c r="Q697" s="76"/>
      <c r="AC697" s="81" t="n">
        <f aca="false">IF(AF697&gt;=1,IF(COUNT(G697),G697,AC696),"")</f>
        <v>5</v>
      </c>
      <c r="AD697" s="81" t="n">
        <f aca="false">IF(AF697&gt;=2,IF(COUNT(G697),AC696,AD696),"")</f>
        <v>3</v>
      </c>
      <c r="AE697" s="81" t="str">
        <f aca="false">IF(AF697&gt;=3,IF(COUNT(G697),AD696,AE696),"")</f>
        <v/>
      </c>
      <c r="AF697" s="89" t="n">
        <f aca="false">IF(AH696=AH697,AF696,0)+IF(COUNT(G697),1,0)</f>
        <v>2</v>
      </c>
      <c r="AG697" s="85" t="n">
        <f aca="false">IF(COUNT(AC697),AVERAGE(AC697:AE697),0)</f>
        <v>4</v>
      </c>
      <c r="AH697" s="86" t="n">
        <f aca="false">IF(AND(COUNT(G696),AF696&gt;=3),IF(AG696&lt;5,IF(AH696=AA$10,AH696,AH696+1),IF(AG696&gt;=11,IF(OR(AH696=AA$5,AH696=AA$7),AH696,AH696-1),AH696)),AH696)</f>
        <v>6</v>
      </c>
      <c r="AI697" s="81" t="n">
        <f aca="false">COUNT(INDEX(FIND("3",$H697),))</f>
        <v>0</v>
      </c>
      <c r="AJ697" s="81" t="n">
        <f aca="false">COUNT(INDEX(FIND("2",$H697),))</f>
        <v>0</v>
      </c>
      <c r="AK697" s="81" t="n">
        <f aca="false">COUNT(INDEX(FIND("1",$H697),))</f>
        <v>0</v>
      </c>
    </row>
    <row r="698" customFormat="false" ht="11.25" hidden="false" customHeight="false" outlineLevel="0" collapsed="false">
      <c r="B698" s="61" t="n">
        <f aca="false">B697+1</f>
        <v>694</v>
      </c>
      <c r="C698" s="62"/>
      <c r="D698" s="63"/>
      <c r="E698" s="64" t="str">
        <f aca="false">IF(COUNTA($G698,$L698,$N698,$O698),VLOOKUP($AH698,$AA$5:$AB$10,2,1),"")</f>
        <v/>
      </c>
      <c r="F698" s="65" t="str">
        <f aca="false">IF(COUNTA(G698),AF698,"")</f>
        <v/>
      </c>
      <c r="G698" s="94"/>
      <c r="H698" s="67"/>
      <c r="I698" s="68" t="str">
        <f aca="false">IF(G698&lt;=4,"",IF(G698&lt;=8,$T$7,IF(G698&lt;=12,$T$6,IF(G698&lt;=16,$T$5,""))))</f>
        <v/>
      </c>
      <c r="J698" s="69"/>
      <c r="K698" s="70"/>
      <c r="L698" s="71"/>
      <c r="M698" s="72"/>
      <c r="N698" s="73"/>
      <c r="O698" s="95"/>
      <c r="P698" s="96"/>
      <c r="Q698" s="76"/>
      <c r="AC698" s="81" t="n">
        <f aca="false">IF(AF698&gt;=1,IF(COUNT(G698),G698,AC697),"")</f>
        <v>5</v>
      </c>
      <c r="AD698" s="81" t="n">
        <f aca="false">IF(AF698&gt;=2,IF(COUNT(G698),AC697,AD697),"")</f>
        <v>3</v>
      </c>
      <c r="AE698" s="81" t="str">
        <f aca="false">IF(AF698&gt;=3,IF(COUNT(G698),AD697,AE697),"")</f>
        <v/>
      </c>
      <c r="AF698" s="89" t="n">
        <f aca="false">IF(AH697=AH698,AF697,0)+IF(COUNT(G698),1,0)</f>
        <v>2</v>
      </c>
      <c r="AG698" s="85" t="n">
        <f aca="false">IF(COUNT(AC698),AVERAGE(AC698:AE698),0)</f>
        <v>4</v>
      </c>
      <c r="AH698" s="86" t="n">
        <f aca="false">IF(AND(COUNT(G697),AF697&gt;=3),IF(AG697&lt;5,IF(AH697=AA$10,AH697,AH697+1),IF(AG697&gt;=11,IF(OR(AH697=AA$5,AH697=AA$7),AH697,AH697-1),AH697)),AH697)</f>
        <v>6</v>
      </c>
      <c r="AI698" s="81" t="n">
        <f aca="false">COUNT(INDEX(FIND("3",$H698),))</f>
        <v>0</v>
      </c>
      <c r="AJ698" s="81" t="n">
        <f aca="false">COUNT(INDEX(FIND("2",$H698),))</f>
        <v>0</v>
      </c>
      <c r="AK698" s="81" t="n">
        <f aca="false">COUNT(INDEX(FIND("1",$H698),))</f>
        <v>0</v>
      </c>
    </row>
    <row r="699" customFormat="false" ht="11.25" hidden="false" customHeight="false" outlineLevel="0" collapsed="false">
      <c r="B699" s="61" t="n">
        <f aca="false">B698+1</f>
        <v>695</v>
      </c>
      <c r="C699" s="62"/>
      <c r="D699" s="63"/>
      <c r="E699" s="64" t="str">
        <f aca="false">IF(COUNTA($G699,$L699,$N699,$O699),VLOOKUP($AH699,$AA$5:$AB$10,2,1),"")</f>
        <v/>
      </c>
      <c r="F699" s="65" t="str">
        <f aca="false">IF(COUNTA(G699),AF699,"")</f>
        <v/>
      </c>
      <c r="G699" s="94"/>
      <c r="H699" s="67"/>
      <c r="I699" s="68" t="str">
        <f aca="false">IF(G699&lt;=4,"",IF(G699&lt;=8,$T$7,IF(G699&lt;=12,$T$6,IF(G699&lt;=16,$T$5,""))))</f>
        <v/>
      </c>
      <c r="J699" s="69"/>
      <c r="K699" s="70"/>
      <c r="L699" s="71"/>
      <c r="M699" s="72"/>
      <c r="N699" s="73"/>
      <c r="O699" s="95"/>
      <c r="P699" s="96"/>
      <c r="Q699" s="76"/>
      <c r="AC699" s="81" t="n">
        <f aca="false">IF(AF699&gt;=1,IF(COUNT(G699),G699,AC698),"")</f>
        <v>5</v>
      </c>
      <c r="AD699" s="81" t="n">
        <f aca="false">IF(AF699&gt;=2,IF(COUNT(G699),AC698,AD698),"")</f>
        <v>3</v>
      </c>
      <c r="AE699" s="81" t="str">
        <f aca="false">IF(AF699&gt;=3,IF(COUNT(G699),AD698,AE698),"")</f>
        <v/>
      </c>
      <c r="AF699" s="89" t="n">
        <f aca="false">IF(AH698=AH699,AF698,0)+IF(COUNT(G699),1,0)</f>
        <v>2</v>
      </c>
      <c r="AG699" s="85" t="n">
        <f aca="false">IF(COUNT(AC699),AVERAGE(AC699:AE699),0)</f>
        <v>4</v>
      </c>
      <c r="AH699" s="86" t="n">
        <f aca="false">IF(AND(COUNT(G698),AF698&gt;=3),IF(AG698&lt;5,IF(AH698=AA$10,AH698,AH698+1),IF(AG698&gt;=11,IF(OR(AH698=AA$5,AH698=AA$7),AH698,AH698-1),AH698)),AH698)</f>
        <v>6</v>
      </c>
      <c r="AI699" s="81" t="n">
        <f aca="false">COUNT(INDEX(FIND("3",$H699),))</f>
        <v>0</v>
      </c>
      <c r="AJ699" s="81" t="n">
        <f aca="false">COUNT(INDEX(FIND("2",$H699),))</f>
        <v>0</v>
      </c>
      <c r="AK699" s="81" t="n">
        <f aca="false">COUNT(INDEX(FIND("1",$H699),))</f>
        <v>0</v>
      </c>
    </row>
    <row r="700" customFormat="false" ht="11.25" hidden="false" customHeight="false" outlineLevel="0" collapsed="false">
      <c r="B700" s="61" t="n">
        <f aca="false">B699+1</f>
        <v>696</v>
      </c>
      <c r="C700" s="62"/>
      <c r="D700" s="63"/>
      <c r="E700" s="64" t="str">
        <f aca="false">IF(COUNTA($G700,$L700,$N700,$O700),VLOOKUP($AH700,$AA$5:$AB$10,2,1),"")</f>
        <v/>
      </c>
      <c r="F700" s="65" t="str">
        <f aca="false">IF(COUNTA(G700),AF700,"")</f>
        <v/>
      </c>
      <c r="G700" s="94"/>
      <c r="H700" s="67"/>
      <c r="I700" s="68" t="str">
        <f aca="false">IF(G700&lt;=4,"",IF(G700&lt;=8,$T$7,IF(G700&lt;=12,$T$6,IF(G700&lt;=16,$T$5,""))))</f>
        <v/>
      </c>
      <c r="J700" s="69"/>
      <c r="K700" s="70"/>
      <c r="L700" s="71"/>
      <c r="M700" s="72"/>
      <c r="N700" s="73"/>
      <c r="O700" s="95"/>
      <c r="P700" s="96"/>
      <c r="Q700" s="76"/>
      <c r="AC700" s="81" t="n">
        <f aca="false">IF(AF700&gt;=1,IF(COUNT(G700),G700,AC699),"")</f>
        <v>5</v>
      </c>
      <c r="AD700" s="81" t="n">
        <f aca="false">IF(AF700&gt;=2,IF(COUNT(G700),AC699,AD699),"")</f>
        <v>3</v>
      </c>
      <c r="AE700" s="81" t="str">
        <f aca="false">IF(AF700&gt;=3,IF(COUNT(G700),AD699,AE699),"")</f>
        <v/>
      </c>
      <c r="AF700" s="89" t="n">
        <f aca="false">IF(AH699=AH700,AF699,0)+IF(COUNT(G700),1,0)</f>
        <v>2</v>
      </c>
      <c r="AG700" s="85" t="n">
        <f aca="false">IF(COUNT(AC700),AVERAGE(AC700:AE700),0)</f>
        <v>4</v>
      </c>
      <c r="AH700" s="86" t="n">
        <f aca="false">IF(AND(COUNT(G699),AF699&gt;=3),IF(AG699&lt;5,IF(AH699=AA$10,AH699,AH699+1),IF(AG699&gt;=11,IF(OR(AH699=AA$5,AH699=AA$7),AH699,AH699-1),AH699)),AH699)</f>
        <v>6</v>
      </c>
      <c r="AI700" s="81" t="n">
        <f aca="false">COUNT(INDEX(FIND("3",$H700),))</f>
        <v>0</v>
      </c>
      <c r="AJ700" s="81" t="n">
        <f aca="false">COUNT(INDEX(FIND("2",$H700),))</f>
        <v>0</v>
      </c>
      <c r="AK700" s="81" t="n">
        <f aca="false">COUNT(INDEX(FIND("1",$H700),))</f>
        <v>0</v>
      </c>
    </row>
    <row r="701" customFormat="false" ht="11.25" hidden="false" customHeight="false" outlineLevel="0" collapsed="false">
      <c r="B701" s="61" t="n">
        <f aca="false">B700+1</f>
        <v>697</v>
      </c>
      <c r="C701" s="62"/>
      <c r="D701" s="63"/>
      <c r="E701" s="64" t="str">
        <f aca="false">IF(COUNTA($G701,$L701,$N701,$O701),VLOOKUP($AH701,$AA$5:$AB$10,2,1),"")</f>
        <v/>
      </c>
      <c r="F701" s="65" t="str">
        <f aca="false">IF(COUNTA(G701),AF701,"")</f>
        <v/>
      </c>
      <c r="G701" s="94"/>
      <c r="H701" s="67"/>
      <c r="I701" s="68" t="str">
        <f aca="false">IF(G701&lt;=4,"",IF(G701&lt;=8,$T$7,IF(G701&lt;=12,$T$6,IF(G701&lt;=16,$T$5,""))))</f>
        <v/>
      </c>
      <c r="J701" s="69"/>
      <c r="K701" s="70"/>
      <c r="L701" s="71"/>
      <c r="M701" s="72"/>
      <c r="N701" s="73"/>
      <c r="O701" s="95"/>
      <c r="P701" s="96"/>
      <c r="Q701" s="76"/>
      <c r="AC701" s="81" t="n">
        <f aca="false">IF(AF701&gt;=1,IF(COUNT(G701),G701,AC700),"")</f>
        <v>5</v>
      </c>
      <c r="AD701" s="81" t="n">
        <f aca="false">IF(AF701&gt;=2,IF(COUNT(G701),AC700,AD700),"")</f>
        <v>3</v>
      </c>
      <c r="AE701" s="81" t="str">
        <f aca="false">IF(AF701&gt;=3,IF(COUNT(G701),AD700,AE700),"")</f>
        <v/>
      </c>
      <c r="AF701" s="89" t="n">
        <f aca="false">IF(AH700=AH701,AF700,0)+IF(COUNT(G701),1,0)</f>
        <v>2</v>
      </c>
      <c r="AG701" s="85" t="n">
        <f aca="false">IF(COUNT(AC701),AVERAGE(AC701:AE701),0)</f>
        <v>4</v>
      </c>
      <c r="AH701" s="86" t="n">
        <f aca="false">IF(AND(COUNT(G700),AF700&gt;=3),IF(AG700&lt;5,IF(AH700=AA$10,AH700,AH700+1),IF(AG700&gt;=11,IF(OR(AH700=AA$5,AH700=AA$7),AH700,AH700-1),AH700)),AH700)</f>
        <v>6</v>
      </c>
      <c r="AI701" s="81" t="n">
        <f aca="false">COUNT(INDEX(FIND("3",$H701),))</f>
        <v>0</v>
      </c>
      <c r="AJ701" s="81" t="n">
        <f aca="false">COUNT(INDEX(FIND("2",$H701),))</f>
        <v>0</v>
      </c>
      <c r="AK701" s="81" t="n">
        <f aca="false">COUNT(INDEX(FIND("1",$H701),))</f>
        <v>0</v>
      </c>
    </row>
    <row r="702" customFormat="false" ht="11.25" hidden="false" customHeight="false" outlineLevel="0" collapsed="false">
      <c r="B702" s="61" t="n">
        <f aca="false">B701+1</f>
        <v>698</v>
      </c>
      <c r="C702" s="62"/>
      <c r="D702" s="63"/>
      <c r="E702" s="64" t="str">
        <f aca="false">IF(COUNTA($G702,$L702,$N702,$O702),VLOOKUP($AH702,$AA$5:$AB$10,2,1),"")</f>
        <v/>
      </c>
      <c r="F702" s="65" t="str">
        <f aca="false">IF(COUNTA(G702),AF702,"")</f>
        <v/>
      </c>
      <c r="G702" s="94"/>
      <c r="H702" s="67"/>
      <c r="I702" s="68" t="str">
        <f aca="false">IF(G702&lt;=4,"",IF(G702&lt;=8,$T$7,IF(G702&lt;=12,$T$6,IF(G702&lt;=16,$T$5,""))))</f>
        <v/>
      </c>
      <c r="J702" s="69"/>
      <c r="K702" s="70"/>
      <c r="L702" s="71"/>
      <c r="M702" s="72"/>
      <c r="N702" s="73"/>
      <c r="O702" s="95"/>
      <c r="P702" s="96"/>
      <c r="Q702" s="76"/>
      <c r="AC702" s="81" t="n">
        <f aca="false">IF(AF702&gt;=1,IF(COUNT(G702),G702,AC701),"")</f>
        <v>5</v>
      </c>
      <c r="AD702" s="81" t="n">
        <f aca="false">IF(AF702&gt;=2,IF(COUNT(G702),AC701,AD701),"")</f>
        <v>3</v>
      </c>
      <c r="AE702" s="81" t="str">
        <f aca="false">IF(AF702&gt;=3,IF(COUNT(G702),AD701,AE701),"")</f>
        <v/>
      </c>
      <c r="AF702" s="89" t="n">
        <f aca="false">IF(AH701=AH702,AF701,0)+IF(COUNT(G702),1,0)</f>
        <v>2</v>
      </c>
      <c r="AG702" s="85" t="n">
        <f aca="false">IF(COUNT(AC702),AVERAGE(AC702:AE702),0)</f>
        <v>4</v>
      </c>
      <c r="AH702" s="86" t="n">
        <f aca="false">IF(AND(COUNT(G701),AF701&gt;=3),IF(AG701&lt;5,IF(AH701=AA$10,AH701,AH701+1),IF(AG701&gt;=11,IF(OR(AH701=AA$5,AH701=AA$7),AH701,AH701-1),AH701)),AH701)</f>
        <v>6</v>
      </c>
      <c r="AI702" s="81" t="n">
        <f aca="false">COUNT(INDEX(FIND("3",$H702),))</f>
        <v>0</v>
      </c>
      <c r="AJ702" s="81" t="n">
        <f aca="false">COUNT(INDEX(FIND("2",$H702),))</f>
        <v>0</v>
      </c>
      <c r="AK702" s="81" t="n">
        <f aca="false">COUNT(INDEX(FIND("1",$H702),))</f>
        <v>0</v>
      </c>
    </row>
    <row r="703" customFormat="false" ht="11.25" hidden="false" customHeight="false" outlineLevel="0" collapsed="false">
      <c r="B703" s="61" t="n">
        <f aca="false">B702+1</f>
        <v>699</v>
      </c>
      <c r="C703" s="62"/>
      <c r="D703" s="63"/>
      <c r="E703" s="64" t="str">
        <f aca="false">IF(COUNTA($G703,$L703,$N703,$O703),VLOOKUP($AH703,$AA$5:$AB$10,2,1),"")</f>
        <v/>
      </c>
      <c r="F703" s="65" t="str">
        <f aca="false">IF(COUNTA(G703),AF703,"")</f>
        <v/>
      </c>
      <c r="G703" s="94"/>
      <c r="H703" s="67"/>
      <c r="I703" s="68" t="str">
        <f aca="false">IF(G703&lt;=4,"",IF(G703&lt;=8,$T$7,IF(G703&lt;=12,$T$6,IF(G703&lt;=16,$T$5,""))))</f>
        <v/>
      </c>
      <c r="J703" s="69"/>
      <c r="K703" s="70"/>
      <c r="L703" s="71"/>
      <c r="M703" s="72"/>
      <c r="N703" s="73"/>
      <c r="O703" s="95"/>
      <c r="P703" s="96"/>
      <c r="Q703" s="76"/>
      <c r="AC703" s="81" t="n">
        <f aca="false">IF(AF703&gt;=1,IF(COUNT(G703),G703,AC702),"")</f>
        <v>5</v>
      </c>
      <c r="AD703" s="81" t="n">
        <f aca="false">IF(AF703&gt;=2,IF(COUNT(G703),AC702,AD702),"")</f>
        <v>3</v>
      </c>
      <c r="AE703" s="81" t="str">
        <f aca="false">IF(AF703&gt;=3,IF(COUNT(G703),AD702,AE702),"")</f>
        <v/>
      </c>
      <c r="AF703" s="89" t="n">
        <f aca="false">IF(AH702=AH703,AF702,0)+IF(COUNT(G703),1,0)</f>
        <v>2</v>
      </c>
      <c r="AG703" s="85" t="n">
        <f aca="false">IF(COUNT(AC703),AVERAGE(AC703:AE703),0)</f>
        <v>4</v>
      </c>
      <c r="AH703" s="86" t="n">
        <f aca="false">IF(AND(COUNT(G702),AF702&gt;=3),IF(AG702&lt;5,IF(AH702=AA$10,AH702,AH702+1),IF(AG702&gt;=11,IF(OR(AH702=AA$5,AH702=AA$7),AH702,AH702-1),AH702)),AH702)</f>
        <v>6</v>
      </c>
      <c r="AI703" s="81" t="n">
        <f aca="false">COUNT(INDEX(FIND("3",$H703),))</f>
        <v>0</v>
      </c>
      <c r="AJ703" s="81" t="n">
        <f aca="false">COUNT(INDEX(FIND("2",$H703),))</f>
        <v>0</v>
      </c>
      <c r="AK703" s="81" t="n">
        <f aca="false">COUNT(INDEX(FIND("1",$H703),))</f>
        <v>0</v>
      </c>
    </row>
    <row r="704" customFormat="false" ht="11.25" hidden="false" customHeight="false" outlineLevel="0" collapsed="false">
      <c r="B704" s="61" t="n">
        <f aca="false">B703+1</f>
        <v>700</v>
      </c>
      <c r="C704" s="62"/>
      <c r="D704" s="63"/>
      <c r="E704" s="64" t="str">
        <f aca="false">IF(COUNTA($G704,$L704,$N704,$O704),VLOOKUP($AH704,$AA$5:$AB$10,2,1),"")</f>
        <v/>
      </c>
      <c r="F704" s="65" t="str">
        <f aca="false">IF(COUNTA(G704),AF704,"")</f>
        <v/>
      </c>
      <c r="G704" s="94"/>
      <c r="H704" s="67"/>
      <c r="I704" s="68" t="str">
        <f aca="false">IF(G704&lt;=4,"",IF(G704&lt;=8,$T$7,IF(G704&lt;=12,$T$6,IF(G704&lt;=16,$T$5,""))))</f>
        <v/>
      </c>
      <c r="J704" s="69"/>
      <c r="K704" s="70"/>
      <c r="L704" s="71"/>
      <c r="M704" s="72"/>
      <c r="N704" s="73"/>
      <c r="O704" s="95"/>
      <c r="P704" s="96"/>
      <c r="Q704" s="76"/>
      <c r="AC704" s="81" t="n">
        <f aca="false">IF(AF704&gt;=1,IF(COUNT(G704),G704,AC703),"")</f>
        <v>5</v>
      </c>
      <c r="AD704" s="81" t="n">
        <f aca="false">IF(AF704&gt;=2,IF(COUNT(G704),AC703,AD703),"")</f>
        <v>3</v>
      </c>
      <c r="AE704" s="81" t="str">
        <f aca="false">IF(AF704&gt;=3,IF(COUNT(G704),AD703,AE703),"")</f>
        <v/>
      </c>
      <c r="AF704" s="89" t="n">
        <f aca="false">IF(AH703=AH704,AF703,0)+IF(COUNT(G704),1,0)</f>
        <v>2</v>
      </c>
      <c r="AG704" s="85" t="n">
        <f aca="false">IF(COUNT(AC704),AVERAGE(AC704:AE704),0)</f>
        <v>4</v>
      </c>
      <c r="AH704" s="86" t="n">
        <f aca="false">IF(AND(COUNT(G703),AF703&gt;=3),IF(AG703&lt;5,IF(AH703=AA$10,AH703,AH703+1),IF(AG703&gt;=11,IF(OR(AH703=AA$5,AH703=AA$7),AH703,AH703-1),AH703)),AH703)</f>
        <v>6</v>
      </c>
      <c r="AI704" s="81" t="n">
        <f aca="false">COUNT(INDEX(FIND("3",$H704),))</f>
        <v>0</v>
      </c>
      <c r="AJ704" s="81" t="n">
        <f aca="false">COUNT(INDEX(FIND("2",$H704),))</f>
        <v>0</v>
      </c>
      <c r="AK704" s="81" t="n">
        <f aca="false">COUNT(INDEX(FIND("1",$H704),))</f>
        <v>0</v>
      </c>
    </row>
    <row r="705" customFormat="false" ht="11.25" hidden="false" customHeight="false" outlineLevel="0" collapsed="false">
      <c r="B705" s="61" t="n">
        <f aca="false">B704+1</f>
        <v>701</v>
      </c>
      <c r="C705" s="62"/>
      <c r="D705" s="63"/>
      <c r="E705" s="64" t="str">
        <f aca="false">IF(COUNTA($G705,$L705,$N705,$O705),VLOOKUP($AH705,$AA$5:$AB$10,2,1),"")</f>
        <v/>
      </c>
      <c r="F705" s="65" t="str">
        <f aca="false">IF(COUNTA(G705),AF705,"")</f>
        <v/>
      </c>
      <c r="G705" s="66"/>
      <c r="H705" s="67"/>
      <c r="I705" s="68" t="str">
        <f aca="false">IF(G705&lt;=4,"",IF(G705&lt;=8,$T$7,IF(G705&lt;=12,$T$6,IF(G705&lt;=16,$T$5,""))))</f>
        <v/>
      </c>
      <c r="J705" s="69"/>
      <c r="K705" s="70"/>
      <c r="L705" s="71"/>
      <c r="M705" s="72"/>
      <c r="N705" s="73"/>
      <c r="O705" s="95"/>
      <c r="P705" s="96"/>
      <c r="Q705" s="76"/>
      <c r="AC705" s="81" t="n">
        <f aca="false">IF(AF705&gt;=1,IF(COUNT(G705),G705,AC704),"")</f>
        <v>5</v>
      </c>
      <c r="AD705" s="81" t="n">
        <f aca="false">IF(AF705&gt;=2,IF(COUNT(G705),AC704,AD704),"")</f>
        <v>3</v>
      </c>
      <c r="AE705" s="81" t="str">
        <f aca="false">IF(AF705&gt;=3,IF(COUNT(G705),AD704,AE704),"")</f>
        <v/>
      </c>
      <c r="AF705" s="89" t="n">
        <f aca="false">IF(AH704=AH705,AF704,0)+IF(COUNT(G705),1,0)</f>
        <v>2</v>
      </c>
      <c r="AG705" s="85" t="n">
        <f aca="false">IF(COUNT(AC705),AVERAGE(AC705:AE705),0)</f>
        <v>4</v>
      </c>
      <c r="AH705" s="86" t="n">
        <f aca="false">IF(AND(COUNT(G704),AF704&gt;=3),IF(AG704&lt;5,IF(AH704=AA$10,AH704,AH704+1),IF(AG704&gt;=11,IF(OR(AH704=AA$5,AH704=AA$7),AH704,AH704-1),AH704)),AH704)</f>
        <v>6</v>
      </c>
      <c r="AI705" s="81" t="n">
        <f aca="false">COUNT(INDEX(FIND("3",$H705),))</f>
        <v>0</v>
      </c>
      <c r="AJ705" s="81" t="n">
        <f aca="false">COUNT(INDEX(FIND("2",$H705),))</f>
        <v>0</v>
      </c>
      <c r="AK705" s="81" t="n">
        <f aca="false">COUNT(INDEX(FIND("1",$H705),))</f>
        <v>0</v>
      </c>
    </row>
    <row r="706" customFormat="false" ht="11.25" hidden="false" customHeight="false" outlineLevel="0" collapsed="false">
      <c r="B706" s="61" t="n">
        <f aca="false">B705+1</f>
        <v>702</v>
      </c>
      <c r="C706" s="62"/>
      <c r="D706" s="63"/>
      <c r="E706" s="64" t="str">
        <f aca="false">IF(COUNTA($G706,$L706,$N706,$O706),VLOOKUP($AH706,$AA$5:$AB$10,2,1),"")</f>
        <v/>
      </c>
      <c r="F706" s="65" t="str">
        <f aca="false">IF(COUNTA(G706),AF706,"")</f>
        <v/>
      </c>
      <c r="G706" s="66"/>
      <c r="H706" s="67"/>
      <c r="I706" s="68" t="str">
        <f aca="false">IF(G706&lt;=4,"",IF(G706&lt;=8,$T$7,IF(G706&lt;=12,$T$6,IF(G706&lt;=16,$T$5,""))))</f>
        <v/>
      </c>
      <c r="J706" s="69"/>
      <c r="K706" s="70"/>
      <c r="L706" s="71"/>
      <c r="M706" s="72"/>
      <c r="N706" s="73"/>
      <c r="O706" s="95"/>
      <c r="P706" s="96"/>
      <c r="Q706" s="76"/>
      <c r="AC706" s="81" t="n">
        <f aca="false">IF(AF706&gt;=1,IF(COUNT(G706),G706,AC705),"")</f>
        <v>5</v>
      </c>
      <c r="AD706" s="81" t="n">
        <f aca="false">IF(AF706&gt;=2,IF(COUNT(G706),AC705,AD705),"")</f>
        <v>3</v>
      </c>
      <c r="AE706" s="81" t="str">
        <f aca="false">IF(AF706&gt;=3,IF(COUNT(G706),AD705,AE705),"")</f>
        <v/>
      </c>
      <c r="AF706" s="89" t="n">
        <f aca="false">IF(AH705=AH706,AF705,0)+IF(COUNT(G706),1,0)</f>
        <v>2</v>
      </c>
      <c r="AG706" s="85" t="n">
        <f aca="false">IF(COUNT(AC706),AVERAGE(AC706:AE706),0)</f>
        <v>4</v>
      </c>
      <c r="AH706" s="86" t="n">
        <f aca="false">IF(AND(COUNT(G705),AF705&gt;=3),IF(AG705&lt;5,IF(AH705=AA$10,AH705,AH705+1),IF(AG705&gt;=11,IF(OR(AH705=AA$5,AH705=AA$7),AH705,AH705-1),AH705)),AH705)</f>
        <v>6</v>
      </c>
      <c r="AI706" s="81" t="n">
        <f aca="false">COUNT(INDEX(FIND("3",$H706),))</f>
        <v>0</v>
      </c>
      <c r="AJ706" s="81" t="n">
        <f aca="false">COUNT(INDEX(FIND("2",$H706),))</f>
        <v>0</v>
      </c>
      <c r="AK706" s="81" t="n">
        <f aca="false">COUNT(INDEX(FIND("1",$H706),))</f>
        <v>0</v>
      </c>
    </row>
    <row r="707" customFormat="false" ht="11.25" hidden="false" customHeight="false" outlineLevel="0" collapsed="false">
      <c r="B707" s="61" t="n">
        <f aca="false">B706+1</f>
        <v>703</v>
      </c>
      <c r="C707" s="62"/>
      <c r="D707" s="63"/>
      <c r="E707" s="64" t="str">
        <f aca="false">IF(COUNTA($G707,$L707,$N707,$O707),VLOOKUP($AH707,$AA$5:$AB$10,2,1),"")</f>
        <v/>
      </c>
      <c r="F707" s="65" t="str">
        <f aca="false">IF(COUNTA(G707),AF707,"")</f>
        <v/>
      </c>
      <c r="G707" s="66"/>
      <c r="H707" s="67"/>
      <c r="I707" s="68" t="str">
        <f aca="false">IF(G707&lt;=4,"",IF(G707&lt;=8,$T$7,IF(G707&lt;=12,$T$6,IF(G707&lt;=16,$T$5,""))))</f>
        <v/>
      </c>
      <c r="J707" s="69"/>
      <c r="K707" s="70"/>
      <c r="L707" s="71"/>
      <c r="M707" s="72"/>
      <c r="N707" s="73"/>
      <c r="O707" s="95"/>
      <c r="P707" s="96"/>
      <c r="Q707" s="76"/>
      <c r="AC707" s="81" t="n">
        <f aca="false">IF(AF707&gt;=1,IF(COUNT(G707),G707,AC706),"")</f>
        <v>5</v>
      </c>
      <c r="AD707" s="81" t="n">
        <f aca="false">IF(AF707&gt;=2,IF(COUNT(G707),AC706,AD706),"")</f>
        <v>3</v>
      </c>
      <c r="AE707" s="81" t="str">
        <f aca="false">IF(AF707&gt;=3,IF(COUNT(G707),AD706,AE706),"")</f>
        <v/>
      </c>
      <c r="AF707" s="89" t="n">
        <f aca="false">IF(AH706=AH707,AF706,0)+IF(COUNT(G707),1,0)</f>
        <v>2</v>
      </c>
      <c r="AG707" s="85" t="n">
        <f aca="false">IF(COUNT(AC707),AVERAGE(AC707:AE707),0)</f>
        <v>4</v>
      </c>
      <c r="AH707" s="86" t="n">
        <f aca="false">IF(AND(COUNT(G706),AF706&gt;=3),IF(AG706&lt;5,IF(AH706=AA$10,AH706,AH706+1),IF(AG706&gt;=11,IF(OR(AH706=AA$5,AH706=AA$7),AH706,AH706-1),AH706)),AH706)</f>
        <v>6</v>
      </c>
      <c r="AI707" s="81" t="n">
        <f aca="false">COUNT(INDEX(FIND("3",$H707),))</f>
        <v>0</v>
      </c>
      <c r="AJ707" s="81" t="n">
        <f aca="false">COUNT(INDEX(FIND("2",$H707),))</f>
        <v>0</v>
      </c>
      <c r="AK707" s="81" t="n">
        <f aca="false">COUNT(INDEX(FIND("1",$H707),))</f>
        <v>0</v>
      </c>
    </row>
    <row r="708" customFormat="false" ht="11.25" hidden="false" customHeight="false" outlineLevel="0" collapsed="false">
      <c r="B708" s="61" t="n">
        <f aca="false">B707+1</f>
        <v>704</v>
      </c>
      <c r="C708" s="62"/>
      <c r="D708" s="63"/>
      <c r="E708" s="64" t="str">
        <f aca="false">IF(COUNTA($G708,$L708,$N708,$O708),VLOOKUP($AH708,$AA$5:$AB$10,2,1),"")</f>
        <v/>
      </c>
      <c r="F708" s="65" t="str">
        <f aca="false">IF(COUNTA(G708),AF708,"")</f>
        <v/>
      </c>
      <c r="G708" s="66"/>
      <c r="H708" s="67"/>
      <c r="I708" s="68" t="str">
        <f aca="false">IF(G708&lt;=4,"",IF(G708&lt;=8,$T$7,IF(G708&lt;=12,$T$6,IF(G708&lt;=16,$T$5,""))))</f>
        <v/>
      </c>
      <c r="J708" s="69"/>
      <c r="K708" s="70"/>
      <c r="L708" s="71"/>
      <c r="M708" s="72"/>
      <c r="N708" s="73"/>
      <c r="O708" s="95"/>
      <c r="P708" s="96"/>
      <c r="Q708" s="76"/>
      <c r="AC708" s="81" t="n">
        <f aca="false">IF(AF708&gt;=1,IF(COUNT(G708),G708,AC707),"")</f>
        <v>5</v>
      </c>
      <c r="AD708" s="81" t="n">
        <f aca="false">IF(AF708&gt;=2,IF(COUNT(G708),AC707,AD707),"")</f>
        <v>3</v>
      </c>
      <c r="AE708" s="81" t="str">
        <f aca="false">IF(AF708&gt;=3,IF(COUNT(G708),AD707,AE707),"")</f>
        <v/>
      </c>
      <c r="AF708" s="89" t="n">
        <f aca="false">IF(AH707=AH708,AF707,0)+IF(COUNT(G708),1,0)</f>
        <v>2</v>
      </c>
      <c r="AG708" s="85" t="n">
        <f aca="false">IF(COUNT(AC708),AVERAGE(AC708:AE708),0)</f>
        <v>4</v>
      </c>
      <c r="AH708" s="86" t="n">
        <f aca="false">IF(AND(COUNT(G707),AF707&gt;=3),IF(AG707&lt;5,IF(AH707=AA$10,AH707,AH707+1),IF(AG707&gt;=11,IF(OR(AH707=AA$5,AH707=AA$7),AH707,AH707-1),AH707)),AH707)</f>
        <v>6</v>
      </c>
      <c r="AI708" s="81" t="n">
        <f aca="false">COUNT(INDEX(FIND("3",$H708),))</f>
        <v>0</v>
      </c>
      <c r="AJ708" s="81" t="n">
        <f aca="false">COUNT(INDEX(FIND("2",$H708),))</f>
        <v>0</v>
      </c>
      <c r="AK708" s="81" t="n">
        <f aca="false">COUNT(INDEX(FIND("1",$H708),))</f>
        <v>0</v>
      </c>
    </row>
    <row r="709" customFormat="false" ht="11.25" hidden="false" customHeight="false" outlineLevel="0" collapsed="false">
      <c r="B709" s="61" t="n">
        <f aca="false">B708+1</f>
        <v>705</v>
      </c>
      <c r="C709" s="62"/>
      <c r="D709" s="63"/>
      <c r="E709" s="64" t="str">
        <f aca="false">IF(COUNTA($G709,$L709,$N709,$O709),VLOOKUP($AH709,$AA$5:$AB$10,2,1),"")</f>
        <v/>
      </c>
      <c r="F709" s="65" t="str">
        <f aca="false">IF(COUNTA(G709),AF709,"")</f>
        <v/>
      </c>
      <c r="G709" s="66"/>
      <c r="H709" s="67"/>
      <c r="I709" s="68" t="str">
        <f aca="false">IF(G709&lt;=4,"",IF(G709&lt;=8,$T$7,IF(G709&lt;=12,$T$6,IF(G709&lt;=16,$T$5,""))))</f>
        <v/>
      </c>
      <c r="J709" s="69"/>
      <c r="K709" s="70"/>
      <c r="L709" s="71"/>
      <c r="M709" s="72"/>
      <c r="N709" s="73"/>
      <c r="O709" s="95"/>
      <c r="P709" s="96"/>
      <c r="Q709" s="76"/>
      <c r="AC709" s="81" t="n">
        <f aca="false">IF(AF709&gt;=1,IF(COUNT(G709),G709,AC708),"")</f>
        <v>5</v>
      </c>
      <c r="AD709" s="81" t="n">
        <f aca="false">IF(AF709&gt;=2,IF(COUNT(G709),AC708,AD708),"")</f>
        <v>3</v>
      </c>
      <c r="AE709" s="81" t="str">
        <f aca="false">IF(AF709&gt;=3,IF(COUNT(G709),AD708,AE708),"")</f>
        <v/>
      </c>
      <c r="AF709" s="89" t="n">
        <f aca="false">IF(AH708=AH709,AF708,0)+IF(COUNT(G709),1,0)</f>
        <v>2</v>
      </c>
      <c r="AG709" s="85" t="n">
        <f aca="false">IF(COUNT(AC709),AVERAGE(AC709:AE709),0)</f>
        <v>4</v>
      </c>
      <c r="AH709" s="86" t="n">
        <f aca="false">IF(AND(COUNT(G708),AF708&gt;=3),IF(AG708&lt;5,IF(AH708=AA$10,AH708,AH708+1),IF(AG708&gt;=11,IF(OR(AH708=AA$5,AH708=AA$7),AH708,AH708-1),AH708)),AH708)</f>
        <v>6</v>
      </c>
      <c r="AI709" s="81" t="n">
        <f aca="false">COUNT(INDEX(FIND("3",$H709),))</f>
        <v>0</v>
      </c>
      <c r="AJ709" s="81" t="n">
        <f aca="false">COUNT(INDEX(FIND("2",$H709),))</f>
        <v>0</v>
      </c>
      <c r="AK709" s="81" t="n">
        <f aca="false">COUNT(INDEX(FIND("1",$H709),))</f>
        <v>0</v>
      </c>
    </row>
    <row r="710" customFormat="false" ht="11.25" hidden="false" customHeight="false" outlineLevel="0" collapsed="false">
      <c r="B710" s="61" t="n">
        <f aca="false">B709+1</f>
        <v>706</v>
      </c>
      <c r="C710" s="62"/>
      <c r="D710" s="63"/>
      <c r="E710" s="64" t="str">
        <f aca="false">IF(COUNTA($G710,$L710,$N710,$O710),VLOOKUP($AH710,$AA$5:$AB$10,2,1),"")</f>
        <v/>
      </c>
      <c r="F710" s="65" t="str">
        <f aca="false">IF(COUNTA(G710),AF710,"")</f>
        <v/>
      </c>
      <c r="G710" s="66"/>
      <c r="H710" s="67"/>
      <c r="I710" s="68" t="str">
        <f aca="false">IF(G710&lt;=4,"",IF(G710&lt;=8,$T$7,IF(G710&lt;=12,$T$6,IF(G710&lt;=16,$T$5,""))))</f>
        <v/>
      </c>
      <c r="J710" s="69"/>
      <c r="K710" s="70"/>
      <c r="L710" s="71"/>
      <c r="M710" s="72"/>
      <c r="N710" s="73"/>
      <c r="O710" s="95"/>
      <c r="P710" s="96"/>
      <c r="Q710" s="76"/>
      <c r="AC710" s="81" t="n">
        <f aca="false">IF(AF710&gt;=1,IF(COUNT(G710),G710,AC709),"")</f>
        <v>5</v>
      </c>
      <c r="AD710" s="81" t="n">
        <f aca="false">IF(AF710&gt;=2,IF(COUNT(G710),AC709,AD709),"")</f>
        <v>3</v>
      </c>
      <c r="AE710" s="81" t="str">
        <f aca="false">IF(AF710&gt;=3,IF(COUNT(G710),AD709,AE709),"")</f>
        <v/>
      </c>
      <c r="AF710" s="89" t="n">
        <f aca="false">IF(AH709=AH710,AF709,0)+IF(COUNT(G710),1,0)</f>
        <v>2</v>
      </c>
      <c r="AG710" s="85" t="n">
        <f aca="false">IF(COUNT(AC710),AVERAGE(AC710:AE710),0)</f>
        <v>4</v>
      </c>
      <c r="AH710" s="86" t="n">
        <f aca="false">IF(AND(COUNT(G709),AF709&gt;=3),IF(AG709&lt;5,IF(AH709=AA$10,AH709,AH709+1),IF(AG709&gt;=11,IF(OR(AH709=AA$5,AH709=AA$7),AH709,AH709-1),AH709)),AH709)</f>
        <v>6</v>
      </c>
      <c r="AI710" s="81" t="n">
        <f aca="false">COUNT(INDEX(FIND("3",$H710),))</f>
        <v>0</v>
      </c>
      <c r="AJ710" s="81" t="n">
        <f aca="false">COUNT(INDEX(FIND("2",$H710),))</f>
        <v>0</v>
      </c>
      <c r="AK710" s="81" t="n">
        <f aca="false">COUNT(INDEX(FIND("1",$H710),))</f>
        <v>0</v>
      </c>
    </row>
    <row r="711" customFormat="false" ht="11.25" hidden="false" customHeight="false" outlineLevel="0" collapsed="false">
      <c r="B711" s="61" t="n">
        <f aca="false">B710+1</f>
        <v>707</v>
      </c>
      <c r="C711" s="62"/>
      <c r="D711" s="63"/>
      <c r="E711" s="64" t="str">
        <f aca="false">IF(COUNTA($G711,$L711,$N711,$O711),VLOOKUP($AH711,$AA$5:$AB$10,2,1),"")</f>
        <v/>
      </c>
      <c r="F711" s="65" t="str">
        <f aca="false">IF(COUNTA(G711),AF711,"")</f>
        <v/>
      </c>
      <c r="G711" s="66"/>
      <c r="H711" s="67"/>
      <c r="I711" s="68" t="str">
        <f aca="false">IF(G711&lt;=4,"",IF(G711&lt;=8,$T$7,IF(G711&lt;=12,$T$6,IF(G711&lt;=16,$T$5,""))))</f>
        <v/>
      </c>
      <c r="J711" s="69"/>
      <c r="K711" s="70"/>
      <c r="L711" s="71"/>
      <c r="M711" s="72"/>
      <c r="N711" s="73"/>
      <c r="O711" s="95"/>
      <c r="P711" s="96"/>
      <c r="Q711" s="76"/>
      <c r="AC711" s="81" t="n">
        <f aca="false">IF(AF711&gt;=1,IF(COUNT(G711),G711,AC710),"")</f>
        <v>5</v>
      </c>
      <c r="AD711" s="81" t="n">
        <f aca="false">IF(AF711&gt;=2,IF(COUNT(G711),AC710,AD710),"")</f>
        <v>3</v>
      </c>
      <c r="AE711" s="81" t="str">
        <f aca="false">IF(AF711&gt;=3,IF(COUNT(G711),AD710,AE710),"")</f>
        <v/>
      </c>
      <c r="AF711" s="89" t="n">
        <f aca="false">IF(AH710=AH711,AF710,0)+IF(COUNT(G711),1,0)</f>
        <v>2</v>
      </c>
      <c r="AG711" s="85" t="n">
        <f aca="false">IF(COUNT(AC711),AVERAGE(AC711:AE711),0)</f>
        <v>4</v>
      </c>
      <c r="AH711" s="86" t="n">
        <f aca="false">IF(AND(COUNT(G710),AF710&gt;=3),IF(AG710&lt;5,IF(AH710=AA$10,AH710,AH710+1),IF(AG710&gt;=11,IF(OR(AH710=AA$5,AH710=AA$7),AH710,AH710-1),AH710)),AH710)</f>
        <v>6</v>
      </c>
      <c r="AI711" s="81" t="n">
        <f aca="false">COUNT(INDEX(FIND("3",$H711),))</f>
        <v>0</v>
      </c>
      <c r="AJ711" s="81" t="n">
        <f aca="false">COUNT(INDEX(FIND("2",$H711),))</f>
        <v>0</v>
      </c>
      <c r="AK711" s="81" t="n">
        <f aca="false">COUNT(INDEX(FIND("1",$H711),))</f>
        <v>0</v>
      </c>
    </row>
    <row r="712" customFormat="false" ht="11.25" hidden="false" customHeight="false" outlineLevel="0" collapsed="false">
      <c r="B712" s="61" t="n">
        <f aca="false">B711+1</f>
        <v>708</v>
      </c>
      <c r="C712" s="62"/>
      <c r="D712" s="63"/>
      <c r="E712" s="64" t="str">
        <f aca="false">IF(COUNTA($G712,$L712,$N712,$O712),VLOOKUP($AH712,$AA$5:$AB$10,2,1),"")</f>
        <v/>
      </c>
      <c r="F712" s="65" t="str">
        <f aca="false">IF(COUNTA(G712),AF712,"")</f>
        <v/>
      </c>
      <c r="G712" s="66"/>
      <c r="H712" s="67"/>
      <c r="I712" s="68" t="str">
        <f aca="false">IF(G712&lt;=4,"",IF(G712&lt;=8,$T$7,IF(G712&lt;=12,$T$6,IF(G712&lt;=16,$T$5,""))))</f>
        <v/>
      </c>
      <c r="J712" s="69"/>
      <c r="K712" s="70"/>
      <c r="L712" s="71"/>
      <c r="M712" s="72"/>
      <c r="N712" s="73"/>
      <c r="O712" s="74"/>
      <c r="P712" s="75"/>
      <c r="Q712" s="76"/>
      <c r="AC712" s="81" t="n">
        <f aca="false">IF(AF712&gt;=1,IF(COUNT(G712),G712,AC711),"")</f>
        <v>5</v>
      </c>
      <c r="AD712" s="81" t="n">
        <f aca="false">IF(AF712&gt;=2,IF(COUNT(G712),AC711,AD711),"")</f>
        <v>3</v>
      </c>
      <c r="AE712" s="81" t="str">
        <f aca="false">IF(AF712&gt;=3,IF(COUNT(G712),AD711,AE711),"")</f>
        <v/>
      </c>
      <c r="AF712" s="89" t="n">
        <f aca="false">IF(AH711=AH712,AF711,0)+IF(COUNT(G712),1,0)</f>
        <v>2</v>
      </c>
      <c r="AG712" s="85" t="n">
        <f aca="false">IF(COUNT(AC712),AVERAGE(AC712:AE712),0)</f>
        <v>4</v>
      </c>
      <c r="AH712" s="86" t="n">
        <f aca="false">IF(AND(COUNT(G711),AF711&gt;=3),IF(AG711&lt;5,IF(AH711=AA$10,AH711,AH711+1),IF(AG711&gt;=11,IF(OR(AH711=AA$5,AH711=AA$7),AH711,AH711-1),AH711)),AH711)</f>
        <v>6</v>
      </c>
      <c r="AI712" s="81" t="n">
        <f aca="false">COUNT(INDEX(FIND("3",$H712),))</f>
        <v>0</v>
      </c>
      <c r="AJ712" s="81" t="n">
        <f aca="false">COUNT(INDEX(FIND("2",$H712),))</f>
        <v>0</v>
      </c>
      <c r="AK712" s="81" t="n">
        <f aca="false">COUNT(INDEX(FIND("1",$H712),))</f>
        <v>0</v>
      </c>
    </row>
    <row r="713" customFormat="false" ht="11.25" hidden="false" customHeight="false" outlineLevel="0" collapsed="false">
      <c r="B713" s="61" t="n">
        <f aca="false">B712+1</f>
        <v>709</v>
      </c>
      <c r="C713" s="62"/>
      <c r="D713" s="63"/>
      <c r="E713" s="64" t="str">
        <f aca="false">IF(COUNTA($G713,$L713,$N713,$O713),VLOOKUP($AH713,$AA$5:$AB$10,2,1),"")</f>
        <v/>
      </c>
      <c r="F713" s="65" t="str">
        <f aca="false">IF(COUNTA(G713),AF713,"")</f>
        <v/>
      </c>
      <c r="G713" s="66"/>
      <c r="H713" s="67"/>
      <c r="I713" s="68" t="str">
        <f aca="false">IF(G713&lt;=4,"",IF(G713&lt;=8,$T$7,IF(G713&lt;=12,$T$6,IF(G713&lt;=16,$T$5,""))))</f>
        <v/>
      </c>
      <c r="J713" s="69"/>
      <c r="K713" s="70"/>
      <c r="L713" s="71"/>
      <c r="M713" s="72"/>
      <c r="N713" s="73"/>
      <c r="O713" s="74"/>
      <c r="P713" s="75"/>
      <c r="Q713" s="76"/>
      <c r="AC713" s="81" t="n">
        <f aca="false">IF(AF713&gt;=1,IF(COUNT(G713),G713,AC712),"")</f>
        <v>5</v>
      </c>
      <c r="AD713" s="81" t="n">
        <f aca="false">IF(AF713&gt;=2,IF(COUNT(G713),AC712,AD712),"")</f>
        <v>3</v>
      </c>
      <c r="AE713" s="81" t="str">
        <f aca="false">IF(AF713&gt;=3,IF(COUNT(G713),AD712,AE712),"")</f>
        <v/>
      </c>
      <c r="AF713" s="89" t="n">
        <f aca="false">IF(AH712=AH713,AF712,0)+IF(COUNT(G713),1,0)</f>
        <v>2</v>
      </c>
      <c r="AG713" s="85" t="n">
        <f aca="false">IF(COUNT(AC713),AVERAGE(AC713:AE713),0)</f>
        <v>4</v>
      </c>
      <c r="AH713" s="86" t="n">
        <f aca="false">IF(AND(COUNT(G712),AF712&gt;=3),IF(AG712&lt;5,IF(AH712=AA$10,AH712,AH712+1),IF(AG712&gt;=11,IF(OR(AH712=AA$5,AH712=AA$7),AH712,AH712-1),AH712)),AH712)</f>
        <v>6</v>
      </c>
      <c r="AI713" s="81" t="n">
        <f aca="false">COUNT(INDEX(FIND("3",$H713),))</f>
        <v>0</v>
      </c>
      <c r="AJ713" s="81" t="n">
        <f aca="false">COUNT(INDEX(FIND("2",$H713),))</f>
        <v>0</v>
      </c>
      <c r="AK713" s="81" t="n">
        <f aca="false">COUNT(INDEX(FIND("1",$H713),))</f>
        <v>0</v>
      </c>
    </row>
    <row r="714" customFormat="false" ht="11.25" hidden="false" customHeight="false" outlineLevel="0" collapsed="false">
      <c r="B714" s="61" t="n">
        <f aca="false">B713+1</f>
        <v>710</v>
      </c>
      <c r="C714" s="62"/>
      <c r="D714" s="63"/>
      <c r="E714" s="64" t="str">
        <f aca="false">IF(COUNTA($G714,$L714,$N714,$O714),VLOOKUP($AH714,$AA$5:$AB$10,2,1),"")</f>
        <v/>
      </c>
      <c r="F714" s="65" t="str">
        <f aca="false">IF(COUNTA(G714),AF714,"")</f>
        <v/>
      </c>
      <c r="G714" s="66"/>
      <c r="H714" s="67"/>
      <c r="I714" s="68" t="str">
        <f aca="false">IF(G714&lt;=4,"",IF(G714&lt;=8,$T$7,IF(G714&lt;=12,$T$6,IF(G714&lt;=16,$T$5,""))))</f>
        <v/>
      </c>
      <c r="J714" s="69"/>
      <c r="K714" s="70"/>
      <c r="L714" s="71"/>
      <c r="M714" s="72"/>
      <c r="N714" s="73"/>
      <c r="O714" s="74"/>
      <c r="P714" s="75"/>
      <c r="Q714" s="76"/>
      <c r="AC714" s="81" t="n">
        <f aca="false">IF(AF714&gt;=1,IF(COUNT(G714),G714,AC713),"")</f>
        <v>5</v>
      </c>
      <c r="AD714" s="81" t="n">
        <f aca="false">IF(AF714&gt;=2,IF(COUNT(G714),AC713,AD713),"")</f>
        <v>3</v>
      </c>
      <c r="AE714" s="81" t="str">
        <f aca="false">IF(AF714&gt;=3,IF(COUNT(G714),AD713,AE713),"")</f>
        <v/>
      </c>
      <c r="AF714" s="89" t="n">
        <f aca="false">IF(AH713=AH714,AF713,0)+IF(COUNT(G714),1,0)</f>
        <v>2</v>
      </c>
      <c r="AG714" s="85" t="n">
        <f aca="false">IF(COUNT(AC714),AVERAGE(AC714:AE714),0)</f>
        <v>4</v>
      </c>
      <c r="AH714" s="86" t="n">
        <f aca="false">IF(AND(COUNT(G713),AF713&gt;=3),IF(AG713&lt;5,IF(AH713=AA$10,AH713,AH713+1),IF(AG713&gt;=11,IF(OR(AH713=AA$5,AH713=AA$7),AH713,AH713-1),AH713)),AH713)</f>
        <v>6</v>
      </c>
      <c r="AI714" s="81" t="n">
        <f aca="false">COUNT(INDEX(FIND("3",$H714),))</f>
        <v>0</v>
      </c>
      <c r="AJ714" s="81" t="n">
        <f aca="false">COUNT(INDEX(FIND("2",$H714),))</f>
        <v>0</v>
      </c>
      <c r="AK714" s="81" t="n">
        <f aca="false">COUNT(INDEX(FIND("1",$H714),))</f>
        <v>0</v>
      </c>
    </row>
    <row r="715" customFormat="false" ht="11.25" hidden="false" customHeight="false" outlineLevel="0" collapsed="false">
      <c r="B715" s="61" t="n">
        <f aca="false">B714+1</f>
        <v>711</v>
      </c>
      <c r="C715" s="62"/>
      <c r="D715" s="63"/>
      <c r="E715" s="64" t="str">
        <f aca="false">IF(COUNTA($G715,$L715,$N715,$O715),VLOOKUP($AH715,$AA$5:$AB$10,2,1),"")</f>
        <v/>
      </c>
      <c r="F715" s="65" t="str">
        <f aca="false">IF(COUNTA(G715),AF715,"")</f>
        <v/>
      </c>
      <c r="G715" s="66"/>
      <c r="H715" s="67"/>
      <c r="I715" s="68" t="str">
        <f aca="false">IF(G715&lt;=4,"",IF(G715&lt;=8,$T$7,IF(G715&lt;=12,$T$6,IF(G715&lt;=16,$T$5,""))))</f>
        <v/>
      </c>
      <c r="J715" s="69"/>
      <c r="K715" s="70"/>
      <c r="L715" s="71"/>
      <c r="M715" s="72"/>
      <c r="N715" s="73"/>
      <c r="O715" s="74"/>
      <c r="P715" s="75"/>
      <c r="Q715" s="76"/>
      <c r="AC715" s="81" t="n">
        <f aca="false">IF(AF715&gt;=1,IF(COUNT(G715),G715,AC714),"")</f>
        <v>5</v>
      </c>
      <c r="AD715" s="81" t="n">
        <f aca="false">IF(AF715&gt;=2,IF(COUNT(G715),AC714,AD714),"")</f>
        <v>3</v>
      </c>
      <c r="AE715" s="81" t="str">
        <f aca="false">IF(AF715&gt;=3,IF(COUNT(G715),AD714,AE714),"")</f>
        <v/>
      </c>
      <c r="AF715" s="89" t="n">
        <f aca="false">IF(AH714=AH715,AF714,0)+IF(COUNT(G715),1,0)</f>
        <v>2</v>
      </c>
      <c r="AG715" s="85" t="n">
        <f aca="false">IF(COUNT(AC715),AVERAGE(AC715:AE715),0)</f>
        <v>4</v>
      </c>
      <c r="AH715" s="86" t="n">
        <f aca="false">IF(AND(COUNT(G714),AF714&gt;=3),IF(AG714&lt;5,IF(AH714=AA$10,AH714,AH714+1),IF(AG714&gt;=11,IF(OR(AH714=AA$5,AH714=AA$7),AH714,AH714-1),AH714)),AH714)</f>
        <v>6</v>
      </c>
      <c r="AI715" s="81" t="n">
        <f aca="false">COUNT(INDEX(FIND("3",$H715),))</f>
        <v>0</v>
      </c>
      <c r="AJ715" s="81" t="n">
        <f aca="false">COUNT(INDEX(FIND("2",$H715),))</f>
        <v>0</v>
      </c>
      <c r="AK715" s="81" t="n">
        <f aca="false">COUNT(INDEX(FIND("1",$H715),))</f>
        <v>0</v>
      </c>
    </row>
    <row r="716" customFormat="false" ht="11.25" hidden="false" customHeight="false" outlineLevel="0" collapsed="false">
      <c r="B716" s="61" t="n">
        <f aca="false">B715+1</f>
        <v>712</v>
      </c>
      <c r="C716" s="62"/>
      <c r="D716" s="63"/>
      <c r="E716" s="64" t="str">
        <f aca="false">IF(COUNTA($G716,$L716,$N716,$O716),VLOOKUP($AH716,$AA$5:$AB$10,2,1),"")</f>
        <v/>
      </c>
      <c r="F716" s="65" t="str">
        <f aca="false">IF(COUNTA(G716),AF716,"")</f>
        <v/>
      </c>
      <c r="G716" s="66"/>
      <c r="H716" s="67"/>
      <c r="I716" s="68" t="str">
        <f aca="false">IF(G716&lt;=4,"",IF(G716&lt;=8,$T$7,IF(G716&lt;=12,$T$6,IF(G716&lt;=16,$T$5,""))))</f>
        <v/>
      </c>
      <c r="J716" s="69"/>
      <c r="K716" s="70"/>
      <c r="L716" s="71"/>
      <c r="M716" s="72"/>
      <c r="N716" s="73"/>
      <c r="O716" s="74"/>
      <c r="P716" s="75"/>
      <c r="Q716" s="76"/>
      <c r="AC716" s="81" t="n">
        <f aca="false">IF(AF716&gt;=1,IF(COUNT(G716),G716,AC715),"")</f>
        <v>5</v>
      </c>
      <c r="AD716" s="81" t="n">
        <f aca="false">IF(AF716&gt;=2,IF(COUNT(G716),AC715,AD715),"")</f>
        <v>3</v>
      </c>
      <c r="AE716" s="81" t="str">
        <f aca="false">IF(AF716&gt;=3,IF(COUNT(G716),AD715,AE715),"")</f>
        <v/>
      </c>
      <c r="AF716" s="89" t="n">
        <f aca="false">IF(AH715=AH716,AF715,0)+IF(COUNT(G716),1,0)</f>
        <v>2</v>
      </c>
      <c r="AG716" s="85" t="n">
        <f aca="false">IF(COUNT(AC716),AVERAGE(AC716:AE716),0)</f>
        <v>4</v>
      </c>
      <c r="AH716" s="86" t="n">
        <f aca="false">IF(AND(COUNT(G715),AF715&gt;=3),IF(AG715&lt;5,IF(AH715=AA$10,AH715,AH715+1),IF(AG715&gt;=11,IF(OR(AH715=AA$5,AH715=AA$7),AH715,AH715-1),AH715)),AH715)</f>
        <v>6</v>
      </c>
      <c r="AI716" s="81" t="n">
        <f aca="false">COUNT(INDEX(FIND("3",$H716),))</f>
        <v>0</v>
      </c>
      <c r="AJ716" s="81" t="n">
        <f aca="false">COUNT(INDEX(FIND("2",$H716),))</f>
        <v>0</v>
      </c>
      <c r="AK716" s="81" t="n">
        <f aca="false">COUNT(INDEX(FIND("1",$H716),))</f>
        <v>0</v>
      </c>
    </row>
    <row r="717" customFormat="false" ht="11.25" hidden="false" customHeight="false" outlineLevel="0" collapsed="false">
      <c r="B717" s="61" t="n">
        <f aca="false">B716+1</f>
        <v>713</v>
      </c>
      <c r="C717" s="62"/>
      <c r="D717" s="63"/>
      <c r="E717" s="64" t="str">
        <f aca="false">IF(COUNTA($G717,$L717,$N717,$O717),VLOOKUP($AH717,$AA$5:$AB$10,2,1),"")</f>
        <v/>
      </c>
      <c r="F717" s="65" t="str">
        <f aca="false">IF(COUNTA(G717),AF717,"")</f>
        <v/>
      </c>
      <c r="G717" s="66"/>
      <c r="H717" s="67"/>
      <c r="I717" s="68" t="str">
        <f aca="false">IF(G717&lt;=4,"",IF(G717&lt;=8,$T$7,IF(G717&lt;=12,$T$6,IF(G717&lt;=16,$T$5,""))))</f>
        <v/>
      </c>
      <c r="J717" s="69"/>
      <c r="K717" s="70"/>
      <c r="L717" s="71"/>
      <c r="M717" s="72"/>
      <c r="N717" s="73"/>
      <c r="O717" s="74"/>
      <c r="P717" s="75"/>
      <c r="Q717" s="76"/>
      <c r="AC717" s="81" t="n">
        <f aca="false">IF(AF717&gt;=1,IF(COUNT(G717),G717,AC716),"")</f>
        <v>5</v>
      </c>
      <c r="AD717" s="81" t="n">
        <f aca="false">IF(AF717&gt;=2,IF(COUNT(G717),AC716,AD716),"")</f>
        <v>3</v>
      </c>
      <c r="AE717" s="81" t="str">
        <f aca="false">IF(AF717&gt;=3,IF(COUNT(G717),AD716,AE716),"")</f>
        <v/>
      </c>
      <c r="AF717" s="89" t="n">
        <f aca="false">IF(AH716=AH717,AF716,0)+IF(COUNT(G717),1,0)</f>
        <v>2</v>
      </c>
      <c r="AG717" s="85" t="n">
        <f aca="false">IF(COUNT(AC717),AVERAGE(AC717:AE717),0)</f>
        <v>4</v>
      </c>
      <c r="AH717" s="86" t="n">
        <f aca="false">IF(AND(COUNT(G716),AF716&gt;=3),IF(AG716&lt;5,IF(AH716=AA$10,AH716,AH716+1),IF(AG716&gt;=11,IF(OR(AH716=AA$5,AH716=AA$7),AH716,AH716-1),AH716)),AH716)</f>
        <v>6</v>
      </c>
      <c r="AI717" s="81" t="n">
        <f aca="false">COUNT(INDEX(FIND("3",$H717),))</f>
        <v>0</v>
      </c>
      <c r="AJ717" s="81" t="n">
        <f aca="false">COUNT(INDEX(FIND("2",$H717),))</f>
        <v>0</v>
      </c>
      <c r="AK717" s="81" t="n">
        <f aca="false">COUNT(INDEX(FIND("1",$H717),))</f>
        <v>0</v>
      </c>
    </row>
    <row r="718" customFormat="false" ht="11.25" hidden="false" customHeight="false" outlineLevel="0" collapsed="false">
      <c r="B718" s="61" t="n">
        <f aca="false">B717+1</f>
        <v>714</v>
      </c>
      <c r="C718" s="62"/>
      <c r="D718" s="63"/>
      <c r="E718" s="64" t="str">
        <f aca="false">IF(COUNTA($G718,$L718,$N718,$O718),VLOOKUP($AH718,$AA$5:$AB$10,2,1),"")</f>
        <v/>
      </c>
      <c r="F718" s="65" t="str">
        <f aca="false">IF(COUNTA(G718),AF718,"")</f>
        <v/>
      </c>
      <c r="G718" s="66"/>
      <c r="H718" s="67"/>
      <c r="I718" s="68" t="str">
        <f aca="false">IF(G718&lt;=4,"",IF(G718&lt;=8,$T$7,IF(G718&lt;=12,$T$6,IF(G718&lt;=16,$T$5,""))))</f>
        <v/>
      </c>
      <c r="J718" s="69"/>
      <c r="K718" s="70"/>
      <c r="L718" s="71"/>
      <c r="M718" s="72"/>
      <c r="N718" s="73"/>
      <c r="O718" s="74"/>
      <c r="P718" s="75"/>
      <c r="Q718" s="76"/>
      <c r="AC718" s="81" t="n">
        <f aca="false">IF(AF718&gt;=1,IF(COUNT(G718),G718,AC717),"")</f>
        <v>5</v>
      </c>
      <c r="AD718" s="81" t="n">
        <f aca="false">IF(AF718&gt;=2,IF(COUNT(G718),AC717,AD717),"")</f>
        <v>3</v>
      </c>
      <c r="AE718" s="81" t="str">
        <f aca="false">IF(AF718&gt;=3,IF(COUNT(G718),AD717,AE717),"")</f>
        <v/>
      </c>
      <c r="AF718" s="89" t="n">
        <f aca="false">IF(AH717=AH718,AF717,0)+IF(COUNT(G718),1,0)</f>
        <v>2</v>
      </c>
      <c r="AG718" s="85" t="n">
        <f aca="false">IF(COUNT(AC718),AVERAGE(AC718:AE718),0)</f>
        <v>4</v>
      </c>
      <c r="AH718" s="86" t="n">
        <f aca="false">IF(AND(COUNT(G717),AF717&gt;=3),IF(AG717&lt;5,IF(AH717=AA$10,AH717,AH717+1),IF(AG717&gt;=11,IF(OR(AH717=AA$5,AH717=AA$7),AH717,AH717-1),AH717)),AH717)</f>
        <v>6</v>
      </c>
      <c r="AI718" s="81" t="n">
        <f aca="false">COUNT(INDEX(FIND("3",$H718),))</f>
        <v>0</v>
      </c>
      <c r="AJ718" s="81" t="n">
        <f aca="false">COUNT(INDEX(FIND("2",$H718),))</f>
        <v>0</v>
      </c>
      <c r="AK718" s="81" t="n">
        <f aca="false">COUNT(INDEX(FIND("1",$H718),))</f>
        <v>0</v>
      </c>
    </row>
    <row r="719" customFormat="false" ht="11.25" hidden="false" customHeight="false" outlineLevel="0" collapsed="false">
      <c r="B719" s="61" t="n">
        <f aca="false">B718+1</f>
        <v>715</v>
      </c>
      <c r="C719" s="62"/>
      <c r="D719" s="63"/>
      <c r="E719" s="64" t="str">
        <f aca="false">IF(COUNTA($G719,$L719,$N719,$O719),VLOOKUP($AH719,$AA$5:$AB$10,2,1),"")</f>
        <v/>
      </c>
      <c r="F719" s="65" t="str">
        <f aca="false">IF(COUNTA(G719),AF719,"")</f>
        <v/>
      </c>
      <c r="G719" s="66"/>
      <c r="H719" s="67"/>
      <c r="I719" s="68" t="str">
        <f aca="false">IF(G719&lt;=4,"",IF(G719&lt;=8,$T$7,IF(G719&lt;=12,$T$6,IF(G719&lt;=16,$T$5,""))))</f>
        <v/>
      </c>
      <c r="J719" s="69"/>
      <c r="K719" s="70"/>
      <c r="L719" s="71"/>
      <c r="M719" s="72"/>
      <c r="N719" s="73"/>
      <c r="O719" s="74"/>
      <c r="P719" s="75"/>
      <c r="Q719" s="76"/>
      <c r="AC719" s="81" t="n">
        <f aca="false">IF(AF719&gt;=1,IF(COUNT(G719),G719,AC718),"")</f>
        <v>5</v>
      </c>
      <c r="AD719" s="81" t="n">
        <f aca="false">IF(AF719&gt;=2,IF(COUNT(G719),AC718,AD718),"")</f>
        <v>3</v>
      </c>
      <c r="AE719" s="81" t="str">
        <f aca="false">IF(AF719&gt;=3,IF(COUNT(G719),AD718,AE718),"")</f>
        <v/>
      </c>
      <c r="AF719" s="89" t="n">
        <f aca="false">IF(AH718=AH719,AF718,0)+IF(COUNT(G719),1,0)</f>
        <v>2</v>
      </c>
      <c r="AG719" s="85" t="n">
        <f aca="false">IF(COUNT(AC719),AVERAGE(AC719:AE719),0)</f>
        <v>4</v>
      </c>
      <c r="AH719" s="86" t="n">
        <f aca="false">IF(AND(COUNT(G718),AF718&gt;=3),IF(AG718&lt;5,IF(AH718=AA$10,AH718,AH718+1),IF(AG718&gt;=11,IF(OR(AH718=AA$5,AH718=AA$7),AH718,AH718-1),AH718)),AH718)</f>
        <v>6</v>
      </c>
      <c r="AI719" s="81" t="n">
        <f aca="false">COUNT(INDEX(FIND("3",$H719),))</f>
        <v>0</v>
      </c>
      <c r="AJ719" s="81" t="n">
        <f aca="false">COUNT(INDEX(FIND("2",$H719),))</f>
        <v>0</v>
      </c>
      <c r="AK719" s="81" t="n">
        <f aca="false">COUNT(INDEX(FIND("1",$H719),))</f>
        <v>0</v>
      </c>
    </row>
    <row r="720" customFormat="false" ht="11.25" hidden="false" customHeight="false" outlineLevel="0" collapsed="false">
      <c r="B720" s="61" t="n">
        <f aca="false">B719+1</f>
        <v>716</v>
      </c>
      <c r="C720" s="62"/>
      <c r="D720" s="63"/>
      <c r="E720" s="64" t="str">
        <f aca="false">IF(COUNTA($G720,$L720,$N720,$O720),VLOOKUP($AH720,$AA$5:$AB$10,2,1),"")</f>
        <v/>
      </c>
      <c r="F720" s="65" t="str">
        <f aca="false">IF(COUNTA(G720),AF720,"")</f>
        <v/>
      </c>
      <c r="G720" s="66"/>
      <c r="H720" s="67"/>
      <c r="I720" s="68" t="str">
        <f aca="false">IF(G720&lt;=4,"",IF(G720&lt;=8,$T$7,IF(G720&lt;=12,$T$6,IF(G720&lt;=16,$T$5,""))))</f>
        <v/>
      </c>
      <c r="J720" s="69"/>
      <c r="K720" s="70"/>
      <c r="L720" s="71"/>
      <c r="M720" s="72"/>
      <c r="N720" s="73"/>
      <c r="O720" s="74"/>
      <c r="P720" s="75"/>
      <c r="Q720" s="76"/>
      <c r="AC720" s="81" t="n">
        <f aca="false">IF(AF720&gt;=1,IF(COUNT(G720),G720,AC719),"")</f>
        <v>5</v>
      </c>
      <c r="AD720" s="81" t="n">
        <f aca="false">IF(AF720&gt;=2,IF(COUNT(G720),AC719,AD719),"")</f>
        <v>3</v>
      </c>
      <c r="AE720" s="81" t="str">
        <f aca="false">IF(AF720&gt;=3,IF(COUNT(G720),AD719,AE719),"")</f>
        <v/>
      </c>
      <c r="AF720" s="89" t="n">
        <f aca="false">IF(AH719=AH720,AF719,0)+IF(COUNT(G720),1,0)</f>
        <v>2</v>
      </c>
      <c r="AG720" s="85" t="n">
        <f aca="false">IF(COUNT(AC720),AVERAGE(AC720:AE720),0)</f>
        <v>4</v>
      </c>
      <c r="AH720" s="86" t="n">
        <f aca="false">IF(AND(COUNT(G719),AF719&gt;=3),IF(AG719&lt;5,IF(AH719=AA$10,AH719,AH719+1),IF(AG719&gt;=11,IF(OR(AH719=AA$5,AH719=AA$7),AH719,AH719-1),AH719)),AH719)</f>
        <v>6</v>
      </c>
      <c r="AI720" s="81" t="n">
        <f aca="false">COUNT(INDEX(FIND("3",$H720),))</f>
        <v>0</v>
      </c>
      <c r="AJ720" s="81" t="n">
        <f aca="false">COUNT(INDEX(FIND("2",$H720),))</f>
        <v>0</v>
      </c>
      <c r="AK720" s="81" t="n">
        <f aca="false">COUNT(INDEX(FIND("1",$H720),))</f>
        <v>0</v>
      </c>
    </row>
    <row r="721" customFormat="false" ht="11.25" hidden="false" customHeight="false" outlineLevel="0" collapsed="false">
      <c r="B721" s="61" t="n">
        <f aca="false">B720+1</f>
        <v>717</v>
      </c>
      <c r="C721" s="62"/>
      <c r="D721" s="63"/>
      <c r="E721" s="64" t="str">
        <f aca="false">IF(COUNTA($G721,$L721,$N721,$O721),VLOOKUP($AH721,$AA$5:$AB$10,2,1),"")</f>
        <v/>
      </c>
      <c r="F721" s="65" t="str">
        <f aca="false">IF(COUNTA(G721),AF721,"")</f>
        <v/>
      </c>
      <c r="G721" s="66"/>
      <c r="H721" s="67"/>
      <c r="I721" s="68" t="str">
        <f aca="false">IF(G721&lt;=4,"",IF(G721&lt;=8,$T$7,IF(G721&lt;=12,$T$6,IF(G721&lt;=16,$T$5,""))))</f>
        <v/>
      </c>
      <c r="J721" s="69"/>
      <c r="K721" s="70"/>
      <c r="L721" s="71"/>
      <c r="M721" s="72"/>
      <c r="N721" s="73"/>
      <c r="O721" s="74"/>
      <c r="P721" s="75"/>
      <c r="Q721" s="76"/>
      <c r="AC721" s="81" t="n">
        <f aca="false">IF(AF721&gt;=1,IF(COUNT(G721),G721,AC720),"")</f>
        <v>5</v>
      </c>
      <c r="AD721" s="81" t="n">
        <f aca="false">IF(AF721&gt;=2,IF(COUNT(G721),AC720,AD720),"")</f>
        <v>3</v>
      </c>
      <c r="AE721" s="81" t="str">
        <f aca="false">IF(AF721&gt;=3,IF(COUNT(G721),AD720,AE720),"")</f>
        <v/>
      </c>
      <c r="AF721" s="89" t="n">
        <f aca="false">IF(AH720=AH721,AF720,0)+IF(COUNT(G721),1,0)</f>
        <v>2</v>
      </c>
      <c r="AG721" s="85" t="n">
        <f aca="false">IF(COUNT(AC721),AVERAGE(AC721:AE721),0)</f>
        <v>4</v>
      </c>
      <c r="AH721" s="86" t="n">
        <f aca="false">IF(AND(COUNT(G720),AF720&gt;=3),IF(AG720&lt;5,IF(AH720=AA$10,AH720,AH720+1),IF(AG720&gt;=11,IF(OR(AH720=AA$5,AH720=AA$7),AH720,AH720-1),AH720)),AH720)</f>
        <v>6</v>
      </c>
      <c r="AI721" s="81" t="n">
        <f aca="false">COUNT(INDEX(FIND("3",$H721),))</f>
        <v>0</v>
      </c>
      <c r="AJ721" s="81" t="n">
        <f aca="false">COUNT(INDEX(FIND("2",$H721),))</f>
        <v>0</v>
      </c>
      <c r="AK721" s="81" t="n">
        <f aca="false">COUNT(INDEX(FIND("1",$H721),))</f>
        <v>0</v>
      </c>
    </row>
    <row r="722" customFormat="false" ht="11.25" hidden="false" customHeight="false" outlineLevel="0" collapsed="false">
      <c r="B722" s="61" t="n">
        <f aca="false">B721+1</f>
        <v>718</v>
      </c>
      <c r="C722" s="62"/>
      <c r="D722" s="63"/>
      <c r="E722" s="64" t="str">
        <f aca="false">IF(COUNTA($G722,$L722,$N722,$O722),VLOOKUP($AH722,$AA$5:$AB$10,2,1),"")</f>
        <v/>
      </c>
      <c r="F722" s="65" t="str">
        <f aca="false">IF(COUNTA(G722),AF722,"")</f>
        <v/>
      </c>
      <c r="G722" s="66"/>
      <c r="H722" s="67"/>
      <c r="I722" s="68" t="str">
        <f aca="false">IF(G722&lt;=4,"",IF(G722&lt;=8,$T$7,IF(G722&lt;=12,$T$6,IF(G722&lt;=16,$T$5,""))))</f>
        <v/>
      </c>
      <c r="J722" s="69"/>
      <c r="K722" s="70"/>
      <c r="L722" s="71"/>
      <c r="M722" s="72"/>
      <c r="N722" s="73"/>
      <c r="O722" s="74"/>
      <c r="P722" s="75"/>
      <c r="Q722" s="76"/>
      <c r="AC722" s="81" t="n">
        <f aca="false">IF(AF722&gt;=1,IF(COUNT(G722),G722,AC721),"")</f>
        <v>5</v>
      </c>
      <c r="AD722" s="81" t="n">
        <f aca="false">IF(AF722&gt;=2,IF(COUNT(G722),AC721,AD721),"")</f>
        <v>3</v>
      </c>
      <c r="AE722" s="81" t="str">
        <f aca="false">IF(AF722&gt;=3,IF(COUNT(G722),AD721,AE721),"")</f>
        <v/>
      </c>
      <c r="AF722" s="89" t="n">
        <f aca="false">IF(AH721=AH722,AF721,0)+IF(COUNT(G722),1,0)</f>
        <v>2</v>
      </c>
      <c r="AG722" s="85" t="n">
        <f aca="false">IF(COUNT(AC722),AVERAGE(AC722:AE722),0)</f>
        <v>4</v>
      </c>
      <c r="AH722" s="86" t="n">
        <f aca="false">IF(AND(COUNT(G721),AF721&gt;=3),IF(AG721&lt;5,IF(AH721=AA$10,AH721,AH721+1),IF(AG721&gt;=11,IF(OR(AH721=AA$5,AH721=AA$7),AH721,AH721-1),AH721)),AH721)</f>
        <v>6</v>
      </c>
      <c r="AI722" s="81" t="n">
        <f aca="false">COUNT(INDEX(FIND("3",$H722),))</f>
        <v>0</v>
      </c>
      <c r="AJ722" s="81" t="n">
        <f aca="false">COUNT(INDEX(FIND("2",$H722),))</f>
        <v>0</v>
      </c>
      <c r="AK722" s="81" t="n">
        <f aca="false">COUNT(INDEX(FIND("1",$H722),))</f>
        <v>0</v>
      </c>
    </row>
    <row r="723" customFormat="false" ht="11.25" hidden="false" customHeight="false" outlineLevel="0" collapsed="false">
      <c r="B723" s="61" t="n">
        <f aca="false">B722+1</f>
        <v>719</v>
      </c>
      <c r="C723" s="62"/>
      <c r="D723" s="63"/>
      <c r="E723" s="64" t="str">
        <f aca="false">IF(COUNTA($G723,$L723,$N723,$O723),VLOOKUP($AH723,$AA$5:$AB$10,2,1),"")</f>
        <v/>
      </c>
      <c r="F723" s="65" t="str">
        <f aca="false">IF(COUNTA(G723),AF723,"")</f>
        <v/>
      </c>
      <c r="G723" s="66"/>
      <c r="H723" s="67"/>
      <c r="I723" s="68" t="str">
        <f aca="false">IF(G723&lt;=4,"",IF(G723&lt;=8,$T$7,IF(G723&lt;=12,$T$6,IF(G723&lt;=16,$T$5,""))))</f>
        <v/>
      </c>
      <c r="J723" s="69"/>
      <c r="K723" s="70"/>
      <c r="L723" s="71"/>
      <c r="M723" s="72"/>
      <c r="N723" s="73"/>
      <c r="O723" s="74"/>
      <c r="P723" s="75"/>
      <c r="Q723" s="76"/>
      <c r="AC723" s="81" t="n">
        <f aca="false">IF(AF723&gt;=1,IF(COUNT(G723),G723,AC722),"")</f>
        <v>5</v>
      </c>
      <c r="AD723" s="81" t="n">
        <f aca="false">IF(AF723&gt;=2,IF(COUNT(G723),AC722,AD722),"")</f>
        <v>3</v>
      </c>
      <c r="AE723" s="81" t="str">
        <f aca="false">IF(AF723&gt;=3,IF(COUNT(G723),AD722,AE722),"")</f>
        <v/>
      </c>
      <c r="AF723" s="89" t="n">
        <f aca="false">IF(AH722=AH723,AF722,0)+IF(COUNT(G723),1,0)</f>
        <v>2</v>
      </c>
      <c r="AG723" s="85" t="n">
        <f aca="false">IF(COUNT(AC723),AVERAGE(AC723:AE723),0)</f>
        <v>4</v>
      </c>
      <c r="AH723" s="86" t="n">
        <f aca="false">IF(AND(COUNT(G722),AF722&gt;=3),IF(AG722&lt;5,IF(AH722=AA$10,AH722,AH722+1),IF(AG722&gt;=11,IF(OR(AH722=AA$5,AH722=AA$7),AH722,AH722-1),AH722)),AH722)</f>
        <v>6</v>
      </c>
      <c r="AI723" s="81" t="n">
        <f aca="false">COUNT(INDEX(FIND("3",$H723),))</f>
        <v>0</v>
      </c>
      <c r="AJ723" s="81" t="n">
        <f aca="false">COUNT(INDEX(FIND("2",$H723),))</f>
        <v>0</v>
      </c>
      <c r="AK723" s="81" t="n">
        <f aca="false">COUNT(INDEX(FIND("1",$H723),))</f>
        <v>0</v>
      </c>
    </row>
    <row r="724" customFormat="false" ht="11.25" hidden="false" customHeight="false" outlineLevel="0" collapsed="false">
      <c r="B724" s="61" t="n">
        <f aca="false">B723+1</f>
        <v>720</v>
      </c>
      <c r="C724" s="62"/>
      <c r="D724" s="63"/>
      <c r="E724" s="64" t="str">
        <f aca="false">IF(COUNTA($G724,$L724,$N724,$O724),VLOOKUP($AH724,$AA$5:$AB$10,2,1),"")</f>
        <v/>
      </c>
      <c r="F724" s="65" t="str">
        <f aca="false">IF(COUNTA(G724),AF724,"")</f>
        <v/>
      </c>
      <c r="G724" s="66"/>
      <c r="H724" s="67"/>
      <c r="I724" s="68" t="str">
        <f aca="false">IF(G724&lt;=4,"",IF(G724&lt;=8,$T$7,IF(G724&lt;=12,$T$6,IF(G724&lt;=16,$T$5,""))))</f>
        <v/>
      </c>
      <c r="J724" s="69"/>
      <c r="K724" s="70"/>
      <c r="L724" s="71"/>
      <c r="M724" s="72"/>
      <c r="N724" s="73"/>
      <c r="O724" s="74"/>
      <c r="P724" s="75"/>
      <c r="Q724" s="76"/>
      <c r="AC724" s="81" t="n">
        <f aca="false">IF(AF724&gt;=1,IF(COUNT(G724),G724,AC723),"")</f>
        <v>5</v>
      </c>
      <c r="AD724" s="81" t="n">
        <f aca="false">IF(AF724&gt;=2,IF(COUNT(G724),AC723,AD723),"")</f>
        <v>3</v>
      </c>
      <c r="AE724" s="81" t="str">
        <f aca="false">IF(AF724&gt;=3,IF(COUNT(G724),AD723,AE723),"")</f>
        <v/>
      </c>
      <c r="AF724" s="89" t="n">
        <f aca="false">IF(AH723=AH724,AF723,0)+IF(COUNT(G724),1,0)</f>
        <v>2</v>
      </c>
      <c r="AG724" s="85" t="n">
        <f aca="false">IF(COUNT(AC724),AVERAGE(AC724:AE724),0)</f>
        <v>4</v>
      </c>
      <c r="AH724" s="86" t="n">
        <f aca="false">IF(AND(COUNT(G723),AF723&gt;=3),IF(AG723&lt;5,IF(AH723=AA$10,AH723,AH723+1),IF(AG723&gt;=11,IF(OR(AH723=AA$5,AH723=AA$7),AH723,AH723-1),AH723)),AH723)</f>
        <v>6</v>
      </c>
      <c r="AI724" s="81" t="n">
        <f aca="false">COUNT(INDEX(FIND("3",$H724),))</f>
        <v>0</v>
      </c>
      <c r="AJ724" s="81" t="n">
        <f aca="false">COUNT(INDEX(FIND("2",$H724),))</f>
        <v>0</v>
      </c>
      <c r="AK724" s="81" t="n">
        <f aca="false">COUNT(INDEX(FIND("1",$H724),))</f>
        <v>0</v>
      </c>
    </row>
    <row r="725" customFormat="false" ht="11.25" hidden="false" customHeight="false" outlineLevel="0" collapsed="false">
      <c r="B725" s="61" t="n">
        <f aca="false">B724+1</f>
        <v>721</v>
      </c>
      <c r="C725" s="62"/>
      <c r="D725" s="63"/>
      <c r="E725" s="64" t="str">
        <f aca="false">IF(COUNTA($G725,$L725,$N725,$O725),VLOOKUP($AH725,$AA$5:$AB$10,2,1),"")</f>
        <v/>
      </c>
      <c r="F725" s="65" t="str">
        <f aca="false">IF(COUNTA(G725),AF725,"")</f>
        <v/>
      </c>
      <c r="G725" s="66"/>
      <c r="H725" s="67"/>
      <c r="I725" s="68" t="str">
        <f aca="false">IF(G725&lt;=4,"",IF(G725&lt;=8,$T$7,IF(G725&lt;=12,$T$6,IF(G725&lt;=16,$T$5,""))))</f>
        <v/>
      </c>
      <c r="J725" s="69"/>
      <c r="K725" s="70"/>
      <c r="L725" s="71"/>
      <c r="M725" s="72"/>
      <c r="N725" s="73"/>
      <c r="O725" s="74"/>
      <c r="P725" s="75"/>
      <c r="Q725" s="76"/>
      <c r="AC725" s="81" t="n">
        <f aca="false">IF(AF725&gt;=1,IF(COUNT(G725),G725,AC724),"")</f>
        <v>5</v>
      </c>
      <c r="AD725" s="81" t="n">
        <f aca="false">IF(AF725&gt;=2,IF(COUNT(G725),AC724,AD724),"")</f>
        <v>3</v>
      </c>
      <c r="AE725" s="81" t="str">
        <f aca="false">IF(AF725&gt;=3,IF(COUNT(G725),AD724,AE724),"")</f>
        <v/>
      </c>
      <c r="AF725" s="89" t="n">
        <f aca="false">IF(AH724=AH725,AF724,0)+IF(COUNT(G725),1,0)</f>
        <v>2</v>
      </c>
      <c r="AG725" s="85" t="n">
        <f aca="false">IF(COUNT(AC725),AVERAGE(AC725:AE725),0)</f>
        <v>4</v>
      </c>
      <c r="AH725" s="86" t="n">
        <f aca="false">IF(AND(COUNT(G724),AF724&gt;=3),IF(AG724&lt;5,IF(AH724=AA$10,AH724,AH724+1),IF(AG724&gt;=11,IF(OR(AH724=AA$5,AH724=AA$7),AH724,AH724-1),AH724)),AH724)</f>
        <v>6</v>
      </c>
      <c r="AI725" s="81" t="n">
        <f aca="false">COUNT(INDEX(FIND("3",$H725),))</f>
        <v>0</v>
      </c>
      <c r="AJ725" s="81" t="n">
        <f aca="false">COUNT(INDEX(FIND("2",$H725),))</f>
        <v>0</v>
      </c>
      <c r="AK725" s="81" t="n">
        <f aca="false">COUNT(INDEX(FIND("1",$H725),))</f>
        <v>0</v>
      </c>
    </row>
    <row r="726" customFormat="false" ht="11.25" hidden="false" customHeight="false" outlineLevel="0" collapsed="false">
      <c r="B726" s="61" t="n">
        <f aca="false">B725+1</f>
        <v>722</v>
      </c>
      <c r="C726" s="62"/>
      <c r="D726" s="63"/>
      <c r="E726" s="64" t="str">
        <f aca="false">IF(COUNTA($G726,$L726,$N726,$O726),VLOOKUP($AH726,$AA$5:$AB$10,2,1),"")</f>
        <v/>
      </c>
      <c r="F726" s="65" t="str">
        <f aca="false">IF(COUNTA(G726),AF726,"")</f>
        <v/>
      </c>
      <c r="G726" s="66"/>
      <c r="H726" s="67"/>
      <c r="I726" s="68" t="str">
        <f aca="false">IF(G726&lt;=4,"",IF(G726&lt;=8,$T$7,IF(G726&lt;=12,$T$6,IF(G726&lt;=16,$T$5,""))))</f>
        <v/>
      </c>
      <c r="J726" s="69"/>
      <c r="K726" s="70"/>
      <c r="L726" s="71"/>
      <c r="M726" s="72"/>
      <c r="N726" s="73"/>
      <c r="O726" s="74"/>
      <c r="P726" s="75"/>
      <c r="Q726" s="76"/>
      <c r="AC726" s="81" t="n">
        <f aca="false">IF(AF726&gt;=1,IF(COUNT(G726),G726,AC725),"")</f>
        <v>5</v>
      </c>
      <c r="AD726" s="81" t="n">
        <f aca="false">IF(AF726&gt;=2,IF(COUNT(G726),AC725,AD725),"")</f>
        <v>3</v>
      </c>
      <c r="AE726" s="81" t="str">
        <f aca="false">IF(AF726&gt;=3,IF(COUNT(G726),AD725,AE725),"")</f>
        <v/>
      </c>
      <c r="AF726" s="89" t="n">
        <f aca="false">IF(AH725=AH726,AF725,0)+IF(COUNT(G726),1,0)</f>
        <v>2</v>
      </c>
      <c r="AG726" s="85" t="n">
        <f aca="false">IF(COUNT(AC726),AVERAGE(AC726:AE726),0)</f>
        <v>4</v>
      </c>
      <c r="AH726" s="86" t="n">
        <f aca="false">IF(AND(COUNT(G725),AF725&gt;=3),IF(AG725&lt;5,IF(AH725=AA$10,AH725,AH725+1),IF(AG725&gt;=11,IF(OR(AH725=AA$5,AH725=AA$7),AH725,AH725-1),AH725)),AH725)</f>
        <v>6</v>
      </c>
      <c r="AI726" s="81" t="n">
        <f aca="false">COUNT(INDEX(FIND("3",$H726),))</f>
        <v>0</v>
      </c>
      <c r="AJ726" s="81" t="n">
        <f aca="false">COUNT(INDEX(FIND("2",$H726),))</f>
        <v>0</v>
      </c>
      <c r="AK726" s="81" t="n">
        <f aca="false">COUNT(INDEX(FIND("1",$H726),))</f>
        <v>0</v>
      </c>
    </row>
    <row r="727" customFormat="false" ht="11.25" hidden="false" customHeight="false" outlineLevel="0" collapsed="false">
      <c r="B727" s="61" t="n">
        <f aca="false">B726+1</f>
        <v>723</v>
      </c>
      <c r="C727" s="62"/>
      <c r="D727" s="63"/>
      <c r="E727" s="64" t="str">
        <f aca="false">IF(COUNTA($G727,$L727,$N727,$O727),VLOOKUP($AH727,$AA$5:$AB$10,2,1),"")</f>
        <v/>
      </c>
      <c r="F727" s="65" t="str">
        <f aca="false">IF(COUNTA(G727),AF727,"")</f>
        <v/>
      </c>
      <c r="G727" s="66"/>
      <c r="H727" s="67"/>
      <c r="I727" s="68" t="str">
        <f aca="false">IF(G727&lt;=4,"",IF(G727&lt;=8,$T$7,IF(G727&lt;=12,$T$6,IF(G727&lt;=16,$T$5,""))))</f>
        <v/>
      </c>
      <c r="J727" s="69"/>
      <c r="K727" s="70"/>
      <c r="L727" s="71"/>
      <c r="M727" s="72"/>
      <c r="N727" s="73"/>
      <c r="O727" s="74"/>
      <c r="P727" s="75"/>
      <c r="Q727" s="76"/>
      <c r="AC727" s="81" t="n">
        <f aca="false">IF(AF727&gt;=1,IF(COUNT(G727),G727,AC726),"")</f>
        <v>5</v>
      </c>
      <c r="AD727" s="81" t="n">
        <f aca="false">IF(AF727&gt;=2,IF(COUNT(G727),AC726,AD726),"")</f>
        <v>3</v>
      </c>
      <c r="AE727" s="81" t="str">
        <f aca="false">IF(AF727&gt;=3,IF(COUNT(G727),AD726,AE726),"")</f>
        <v/>
      </c>
      <c r="AF727" s="89" t="n">
        <f aca="false">IF(AH726=AH727,AF726,0)+IF(COUNT(G727),1,0)</f>
        <v>2</v>
      </c>
      <c r="AG727" s="85" t="n">
        <f aca="false">IF(COUNT(AC727),AVERAGE(AC727:AE727),0)</f>
        <v>4</v>
      </c>
      <c r="AH727" s="86" t="n">
        <f aca="false">IF(AND(COUNT(G726),AF726&gt;=3),IF(AG726&lt;5,IF(AH726=AA$10,AH726,AH726+1),IF(AG726&gt;=11,IF(OR(AH726=AA$5,AH726=AA$7),AH726,AH726-1),AH726)),AH726)</f>
        <v>6</v>
      </c>
      <c r="AI727" s="81" t="n">
        <f aca="false">COUNT(INDEX(FIND("3",$H727),))</f>
        <v>0</v>
      </c>
      <c r="AJ727" s="81" t="n">
        <f aca="false">COUNT(INDEX(FIND("2",$H727),))</f>
        <v>0</v>
      </c>
      <c r="AK727" s="81" t="n">
        <f aca="false">COUNT(INDEX(FIND("1",$H727),))</f>
        <v>0</v>
      </c>
    </row>
    <row r="728" customFormat="false" ht="11.25" hidden="false" customHeight="false" outlineLevel="0" collapsed="false">
      <c r="B728" s="61" t="n">
        <f aca="false">B727+1</f>
        <v>724</v>
      </c>
      <c r="C728" s="62"/>
      <c r="D728" s="63"/>
      <c r="E728" s="64" t="str">
        <f aca="false">IF(COUNTA($G728,$L728,$N728,$O728),VLOOKUP($AH728,$AA$5:$AB$10,2,1),"")</f>
        <v/>
      </c>
      <c r="F728" s="65" t="str">
        <f aca="false">IF(COUNTA(G728),AF728,"")</f>
        <v/>
      </c>
      <c r="G728" s="66"/>
      <c r="H728" s="67"/>
      <c r="I728" s="68" t="str">
        <f aca="false">IF(G728&lt;=4,"",IF(G728&lt;=8,$T$7,IF(G728&lt;=12,$T$6,IF(G728&lt;=16,$T$5,""))))</f>
        <v/>
      </c>
      <c r="J728" s="69"/>
      <c r="K728" s="70"/>
      <c r="L728" s="71"/>
      <c r="M728" s="72"/>
      <c r="N728" s="73"/>
      <c r="O728" s="74"/>
      <c r="P728" s="75"/>
      <c r="Q728" s="76"/>
      <c r="AC728" s="81" t="n">
        <f aca="false">IF(AF728&gt;=1,IF(COUNT(G728),G728,AC727),"")</f>
        <v>5</v>
      </c>
      <c r="AD728" s="81" t="n">
        <f aca="false">IF(AF728&gt;=2,IF(COUNT(G728),AC727,AD727),"")</f>
        <v>3</v>
      </c>
      <c r="AE728" s="81" t="str">
        <f aca="false">IF(AF728&gt;=3,IF(COUNT(G728),AD727,AE727),"")</f>
        <v/>
      </c>
      <c r="AF728" s="89" t="n">
        <f aca="false">IF(AH727=AH728,AF727,0)+IF(COUNT(G728),1,0)</f>
        <v>2</v>
      </c>
      <c r="AG728" s="85" t="n">
        <f aca="false">IF(COUNT(AC728),AVERAGE(AC728:AE728),0)</f>
        <v>4</v>
      </c>
      <c r="AH728" s="86" t="n">
        <f aca="false">IF(AND(COUNT(G727),AF727&gt;=3),IF(AG727&lt;5,IF(AH727=AA$10,AH727,AH727+1),IF(AG727&gt;=11,IF(OR(AH727=AA$5,AH727=AA$7),AH727,AH727-1),AH727)),AH727)</f>
        <v>6</v>
      </c>
      <c r="AI728" s="81" t="n">
        <f aca="false">COUNT(INDEX(FIND("3",$H728),))</f>
        <v>0</v>
      </c>
      <c r="AJ728" s="81" t="n">
        <f aca="false">COUNT(INDEX(FIND("2",$H728),))</f>
        <v>0</v>
      </c>
      <c r="AK728" s="81" t="n">
        <f aca="false">COUNT(INDEX(FIND("1",$H728),))</f>
        <v>0</v>
      </c>
    </row>
    <row r="729" customFormat="false" ht="11.25" hidden="false" customHeight="false" outlineLevel="0" collapsed="false">
      <c r="B729" s="61" t="n">
        <f aca="false">B728+1</f>
        <v>725</v>
      </c>
      <c r="C729" s="62"/>
      <c r="D729" s="63"/>
      <c r="E729" s="64" t="str">
        <f aca="false">IF(COUNTA($G729,$L729,$N729,$O729),VLOOKUP($AH729,$AA$5:$AB$10,2,1),"")</f>
        <v/>
      </c>
      <c r="F729" s="65" t="str">
        <f aca="false">IF(COUNTA(G729),AF729,"")</f>
        <v/>
      </c>
      <c r="G729" s="66"/>
      <c r="H729" s="67"/>
      <c r="I729" s="68" t="str">
        <f aca="false">IF(G729&lt;=4,"",IF(G729&lt;=8,$T$7,IF(G729&lt;=12,$T$6,IF(G729&lt;=16,$T$5,""))))</f>
        <v/>
      </c>
      <c r="J729" s="69"/>
      <c r="K729" s="70"/>
      <c r="L729" s="71"/>
      <c r="M729" s="72"/>
      <c r="N729" s="73"/>
      <c r="O729" s="74"/>
      <c r="P729" s="75"/>
      <c r="Q729" s="76"/>
      <c r="AC729" s="81" t="n">
        <f aca="false">IF(AF729&gt;=1,IF(COUNT(G729),G729,AC728),"")</f>
        <v>5</v>
      </c>
      <c r="AD729" s="81" t="n">
        <f aca="false">IF(AF729&gt;=2,IF(COUNT(G729),AC728,AD728),"")</f>
        <v>3</v>
      </c>
      <c r="AE729" s="81" t="str">
        <f aca="false">IF(AF729&gt;=3,IF(COUNT(G729),AD728,AE728),"")</f>
        <v/>
      </c>
      <c r="AF729" s="89" t="n">
        <f aca="false">IF(AH728=AH729,AF728,0)+IF(COUNT(G729),1,0)</f>
        <v>2</v>
      </c>
      <c r="AG729" s="85" t="n">
        <f aca="false">IF(COUNT(AC729),AVERAGE(AC729:AE729),0)</f>
        <v>4</v>
      </c>
      <c r="AH729" s="86" t="n">
        <f aca="false">IF(AND(COUNT(G728),AF728&gt;=3),IF(AG728&lt;5,IF(AH728=AA$10,AH728,AH728+1),IF(AG728&gt;=11,IF(OR(AH728=AA$5,AH728=AA$7),AH728,AH728-1),AH728)),AH728)</f>
        <v>6</v>
      </c>
      <c r="AI729" s="81" t="n">
        <f aca="false">COUNT(INDEX(FIND("3",$H729),))</f>
        <v>0</v>
      </c>
      <c r="AJ729" s="81" t="n">
        <f aca="false">COUNT(INDEX(FIND("2",$H729),))</f>
        <v>0</v>
      </c>
      <c r="AK729" s="81" t="n">
        <f aca="false">COUNT(INDEX(FIND("1",$H729),))</f>
        <v>0</v>
      </c>
    </row>
    <row r="730" customFormat="false" ht="11.25" hidden="false" customHeight="false" outlineLevel="0" collapsed="false">
      <c r="B730" s="61" t="n">
        <f aca="false">B729+1</f>
        <v>726</v>
      </c>
      <c r="C730" s="62"/>
      <c r="D730" s="63"/>
      <c r="E730" s="64" t="str">
        <f aca="false">IF(COUNTA($G730,$L730,$N730,$O730),VLOOKUP($AH730,$AA$5:$AB$10,2,1),"")</f>
        <v/>
      </c>
      <c r="F730" s="65" t="str">
        <f aca="false">IF(COUNTA(G730),AF730,"")</f>
        <v/>
      </c>
      <c r="G730" s="66"/>
      <c r="H730" s="67"/>
      <c r="I730" s="68" t="str">
        <f aca="false">IF(G730&lt;=4,"",IF(G730&lt;=8,$T$7,IF(G730&lt;=12,$T$6,IF(G730&lt;=16,$T$5,""))))</f>
        <v/>
      </c>
      <c r="J730" s="69"/>
      <c r="K730" s="70"/>
      <c r="L730" s="71"/>
      <c r="M730" s="72"/>
      <c r="N730" s="73"/>
      <c r="O730" s="74"/>
      <c r="P730" s="75"/>
      <c r="Q730" s="76"/>
      <c r="AC730" s="81" t="n">
        <f aca="false">IF(AF730&gt;=1,IF(COUNT(G730),G730,AC729),"")</f>
        <v>5</v>
      </c>
      <c r="AD730" s="81" t="n">
        <f aca="false">IF(AF730&gt;=2,IF(COUNT(G730),AC729,AD729),"")</f>
        <v>3</v>
      </c>
      <c r="AE730" s="81" t="str">
        <f aca="false">IF(AF730&gt;=3,IF(COUNT(G730),AD729,AE729),"")</f>
        <v/>
      </c>
      <c r="AF730" s="89" t="n">
        <f aca="false">IF(AH729=AH730,AF729,0)+IF(COUNT(G730),1,0)</f>
        <v>2</v>
      </c>
      <c r="AG730" s="85" t="n">
        <f aca="false">IF(COUNT(AC730),AVERAGE(AC730:AE730),0)</f>
        <v>4</v>
      </c>
      <c r="AH730" s="86" t="n">
        <f aca="false">IF(AND(COUNT(G729),AF729&gt;=3),IF(AG729&lt;5,IF(AH729=AA$10,AH729,AH729+1),IF(AG729&gt;=11,IF(OR(AH729=AA$5,AH729=AA$7),AH729,AH729-1),AH729)),AH729)</f>
        <v>6</v>
      </c>
      <c r="AI730" s="81" t="n">
        <f aca="false">COUNT(INDEX(FIND("3",$H730),))</f>
        <v>0</v>
      </c>
      <c r="AJ730" s="81" t="n">
        <f aca="false">COUNT(INDEX(FIND("2",$H730),))</f>
        <v>0</v>
      </c>
      <c r="AK730" s="81" t="n">
        <f aca="false">COUNT(INDEX(FIND("1",$H730),))</f>
        <v>0</v>
      </c>
    </row>
    <row r="731" customFormat="false" ht="11.25" hidden="false" customHeight="false" outlineLevel="0" collapsed="false">
      <c r="B731" s="61" t="n">
        <f aca="false">B730+1</f>
        <v>727</v>
      </c>
      <c r="C731" s="62"/>
      <c r="D731" s="63"/>
      <c r="E731" s="64" t="str">
        <f aca="false">IF(COUNTA($G731,$L731,$N731,$O731),VLOOKUP($AH731,$AA$5:$AB$10,2,1),"")</f>
        <v/>
      </c>
      <c r="F731" s="65" t="str">
        <f aca="false">IF(COUNTA(G731),AF731,"")</f>
        <v/>
      </c>
      <c r="G731" s="66"/>
      <c r="H731" s="67"/>
      <c r="I731" s="68" t="str">
        <f aca="false">IF(G731&lt;=4,"",IF(G731&lt;=8,$T$7,IF(G731&lt;=12,$T$6,IF(G731&lt;=16,$T$5,""))))</f>
        <v/>
      </c>
      <c r="J731" s="69"/>
      <c r="K731" s="70"/>
      <c r="L731" s="71"/>
      <c r="M731" s="72"/>
      <c r="N731" s="73"/>
      <c r="O731" s="74"/>
      <c r="P731" s="75"/>
      <c r="Q731" s="76"/>
      <c r="AC731" s="81" t="n">
        <f aca="false">IF(AF731&gt;=1,IF(COUNT(G731),G731,AC730),"")</f>
        <v>5</v>
      </c>
      <c r="AD731" s="81" t="n">
        <f aca="false">IF(AF731&gt;=2,IF(COUNT(G731),AC730,AD730),"")</f>
        <v>3</v>
      </c>
      <c r="AE731" s="81" t="str">
        <f aca="false">IF(AF731&gt;=3,IF(COUNT(G731),AD730,AE730),"")</f>
        <v/>
      </c>
      <c r="AF731" s="89" t="n">
        <f aca="false">IF(AH730=AH731,AF730,0)+IF(COUNT(G731),1,0)</f>
        <v>2</v>
      </c>
      <c r="AG731" s="85" t="n">
        <f aca="false">IF(COUNT(AC731),AVERAGE(AC731:AE731),0)</f>
        <v>4</v>
      </c>
      <c r="AH731" s="86" t="n">
        <f aca="false">IF(AND(COUNT(G730),AF730&gt;=3),IF(AG730&lt;5,IF(AH730=AA$10,AH730,AH730+1),IF(AG730&gt;=11,IF(OR(AH730=AA$5,AH730=AA$7),AH730,AH730-1),AH730)),AH730)</f>
        <v>6</v>
      </c>
      <c r="AI731" s="81" t="n">
        <f aca="false">COUNT(INDEX(FIND("3",$H731),))</f>
        <v>0</v>
      </c>
      <c r="AJ731" s="81" t="n">
        <f aca="false">COUNT(INDEX(FIND("2",$H731),))</f>
        <v>0</v>
      </c>
      <c r="AK731" s="81" t="n">
        <f aca="false">COUNT(INDEX(FIND("1",$H731),))</f>
        <v>0</v>
      </c>
    </row>
    <row r="732" customFormat="false" ht="11.25" hidden="false" customHeight="false" outlineLevel="0" collapsed="false">
      <c r="B732" s="61" t="n">
        <f aca="false">B731+1</f>
        <v>728</v>
      </c>
      <c r="C732" s="62"/>
      <c r="D732" s="63"/>
      <c r="E732" s="64" t="str">
        <f aca="false">IF(COUNTA($G732,$L732,$N732,$O732),VLOOKUP($AH732,$AA$5:$AB$10,2,1),"")</f>
        <v/>
      </c>
      <c r="F732" s="65" t="str">
        <f aca="false">IF(COUNTA(G732),AF732,"")</f>
        <v/>
      </c>
      <c r="G732" s="66"/>
      <c r="H732" s="67"/>
      <c r="I732" s="68" t="str">
        <f aca="false">IF(G732&lt;=4,"",IF(G732&lt;=8,$T$7,IF(G732&lt;=12,$T$6,IF(G732&lt;=16,$T$5,""))))</f>
        <v/>
      </c>
      <c r="J732" s="69"/>
      <c r="K732" s="70"/>
      <c r="L732" s="71"/>
      <c r="M732" s="72"/>
      <c r="N732" s="73"/>
      <c r="O732" s="74"/>
      <c r="P732" s="75"/>
      <c r="Q732" s="76"/>
      <c r="AC732" s="81" t="n">
        <f aca="false">IF(AF732&gt;=1,IF(COUNT(G732),G732,AC731),"")</f>
        <v>5</v>
      </c>
      <c r="AD732" s="81" t="n">
        <f aca="false">IF(AF732&gt;=2,IF(COUNT(G732),AC731,AD731),"")</f>
        <v>3</v>
      </c>
      <c r="AE732" s="81" t="str">
        <f aca="false">IF(AF732&gt;=3,IF(COUNT(G732),AD731,AE731),"")</f>
        <v/>
      </c>
      <c r="AF732" s="89" t="n">
        <f aca="false">IF(AH731=AH732,AF731,0)+IF(COUNT(G732),1,0)</f>
        <v>2</v>
      </c>
      <c r="AG732" s="85" t="n">
        <f aca="false">IF(COUNT(AC732),AVERAGE(AC732:AE732),0)</f>
        <v>4</v>
      </c>
      <c r="AH732" s="86" t="n">
        <f aca="false">IF(AND(COUNT(G731),AF731&gt;=3),IF(AG731&lt;5,IF(AH731=AA$10,AH731,AH731+1),IF(AG731&gt;=11,IF(OR(AH731=AA$5,AH731=AA$7),AH731,AH731-1),AH731)),AH731)</f>
        <v>6</v>
      </c>
      <c r="AI732" s="81" t="n">
        <f aca="false">COUNT(INDEX(FIND("3",$H732),))</f>
        <v>0</v>
      </c>
      <c r="AJ732" s="81" t="n">
        <f aca="false">COUNT(INDEX(FIND("2",$H732),))</f>
        <v>0</v>
      </c>
      <c r="AK732" s="81" t="n">
        <f aca="false">COUNT(INDEX(FIND("1",$H732),))</f>
        <v>0</v>
      </c>
    </row>
    <row r="733" customFormat="false" ht="11.25" hidden="false" customHeight="false" outlineLevel="0" collapsed="false">
      <c r="B733" s="61" t="n">
        <f aca="false">B732+1</f>
        <v>729</v>
      </c>
      <c r="C733" s="62"/>
      <c r="D733" s="63"/>
      <c r="E733" s="64" t="str">
        <f aca="false">IF(COUNTA($G733,$L733,$N733,$O733),VLOOKUP($AH733,$AA$5:$AB$10,2,1),"")</f>
        <v/>
      </c>
      <c r="F733" s="65" t="str">
        <f aca="false">IF(COUNTA(G733),AF733,"")</f>
        <v/>
      </c>
      <c r="G733" s="66"/>
      <c r="H733" s="67"/>
      <c r="I733" s="68" t="str">
        <f aca="false">IF(G733&lt;=4,"",IF(G733&lt;=8,$T$7,IF(G733&lt;=12,$T$6,IF(G733&lt;=16,$T$5,""))))</f>
        <v/>
      </c>
      <c r="J733" s="69"/>
      <c r="K733" s="70"/>
      <c r="L733" s="71"/>
      <c r="M733" s="72"/>
      <c r="N733" s="73"/>
      <c r="O733" s="74"/>
      <c r="P733" s="75"/>
      <c r="Q733" s="76"/>
      <c r="AC733" s="81" t="n">
        <f aca="false">IF(AF733&gt;=1,IF(COUNT(G733),G733,AC732),"")</f>
        <v>5</v>
      </c>
      <c r="AD733" s="81" t="n">
        <f aca="false">IF(AF733&gt;=2,IF(COUNT(G733),AC732,AD732),"")</f>
        <v>3</v>
      </c>
      <c r="AE733" s="81" t="str">
        <f aca="false">IF(AF733&gt;=3,IF(COUNT(G733),AD732,AE732),"")</f>
        <v/>
      </c>
      <c r="AF733" s="89" t="n">
        <f aca="false">IF(AH732=AH733,AF732,0)+IF(COUNT(G733),1,0)</f>
        <v>2</v>
      </c>
      <c r="AG733" s="85" t="n">
        <f aca="false">IF(COUNT(AC733),AVERAGE(AC733:AE733),0)</f>
        <v>4</v>
      </c>
      <c r="AH733" s="86" t="n">
        <f aca="false">IF(AND(COUNT(G732),AF732&gt;=3),IF(AG732&lt;5,IF(AH732=AA$10,AH732,AH732+1),IF(AG732&gt;=11,IF(OR(AH732=AA$5,AH732=AA$7),AH732,AH732-1),AH732)),AH732)</f>
        <v>6</v>
      </c>
      <c r="AI733" s="81" t="n">
        <f aca="false">COUNT(INDEX(FIND("3",$H733),))</f>
        <v>0</v>
      </c>
      <c r="AJ733" s="81" t="n">
        <f aca="false">COUNT(INDEX(FIND("2",$H733),))</f>
        <v>0</v>
      </c>
      <c r="AK733" s="81" t="n">
        <f aca="false">COUNT(INDEX(FIND("1",$H733),))</f>
        <v>0</v>
      </c>
    </row>
    <row r="734" customFormat="false" ht="11.25" hidden="false" customHeight="false" outlineLevel="0" collapsed="false">
      <c r="B734" s="61" t="n">
        <f aca="false">B733+1</f>
        <v>730</v>
      </c>
      <c r="C734" s="62"/>
      <c r="D734" s="63"/>
      <c r="E734" s="64" t="str">
        <f aca="false">IF(COUNTA($G734,$L734,$N734,$O734),VLOOKUP($AH734,$AA$5:$AB$10,2,1),"")</f>
        <v/>
      </c>
      <c r="F734" s="65" t="str">
        <f aca="false">IF(COUNTA(G734),AF734,"")</f>
        <v/>
      </c>
      <c r="G734" s="66"/>
      <c r="H734" s="67"/>
      <c r="I734" s="68" t="str">
        <f aca="false">IF(G734&lt;=4,"",IF(G734&lt;=8,$T$7,IF(G734&lt;=12,$T$6,IF(G734&lt;=16,$T$5,""))))</f>
        <v/>
      </c>
      <c r="J734" s="69"/>
      <c r="K734" s="70"/>
      <c r="L734" s="71"/>
      <c r="M734" s="72"/>
      <c r="N734" s="73"/>
      <c r="O734" s="74"/>
      <c r="P734" s="75"/>
      <c r="Q734" s="76"/>
      <c r="AC734" s="81" t="n">
        <f aca="false">IF(AF734&gt;=1,IF(COUNT(G734),G734,AC733),"")</f>
        <v>5</v>
      </c>
      <c r="AD734" s="81" t="n">
        <f aca="false">IF(AF734&gt;=2,IF(COUNT(G734),AC733,AD733),"")</f>
        <v>3</v>
      </c>
      <c r="AE734" s="81" t="str">
        <f aca="false">IF(AF734&gt;=3,IF(COUNT(G734),AD733,AE733),"")</f>
        <v/>
      </c>
      <c r="AF734" s="89" t="n">
        <f aca="false">IF(AH733=AH734,AF733,0)+IF(COUNT(G734),1,0)</f>
        <v>2</v>
      </c>
      <c r="AG734" s="85" t="n">
        <f aca="false">IF(COUNT(AC734),AVERAGE(AC734:AE734),0)</f>
        <v>4</v>
      </c>
      <c r="AH734" s="86" t="n">
        <f aca="false">IF(AND(COUNT(G733),AF733&gt;=3),IF(AG733&lt;5,IF(AH733=AA$10,AH733,AH733+1),IF(AG733&gt;=11,IF(OR(AH733=AA$5,AH733=AA$7),AH733,AH733-1),AH733)),AH733)</f>
        <v>6</v>
      </c>
      <c r="AI734" s="81" t="n">
        <f aca="false">COUNT(INDEX(FIND("3",$H734),))</f>
        <v>0</v>
      </c>
      <c r="AJ734" s="81" t="n">
        <f aca="false">COUNT(INDEX(FIND("2",$H734),))</f>
        <v>0</v>
      </c>
      <c r="AK734" s="81" t="n">
        <f aca="false">COUNT(INDEX(FIND("1",$H734),))</f>
        <v>0</v>
      </c>
    </row>
    <row r="735" customFormat="false" ht="11.25" hidden="false" customHeight="false" outlineLevel="0" collapsed="false">
      <c r="B735" s="61" t="n">
        <f aca="false">B734+1</f>
        <v>731</v>
      </c>
      <c r="C735" s="62"/>
      <c r="D735" s="63"/>
      <c r="E735" s="64" t="str">
        <f aca="false">IF(COUNTA($G735,$L735,$N735,$O735),VLOOKUP($AH735,$AA$5:$AB$10,2,1),"")</f>
        <v/>
      </c>
      <c r="F735" s="65" t="str">
        <f aca="false">IF(COUNTA(G735),AF735,"")</f>
        <v/>
      </c>
      <c r="G735" s="66"/>
      <c r="H735" s="67"/>
      <c r="I735" s="68" t="str">
        <f aca="false">IF(G735&lt;=4,"",IF(G735&lt;=8,$T$7,IF(G735&lt;=12,$T$6,IF(G735&lt;=16,$T$5,""))))</f>
        <v/>
      </c>
      <c r="J735" s="69"/>
      <c r="K735" s="70"/>
      <c r="L735" s="71"/>
      <c r="M735" s="72"/>
      <c r="N735" s="73"/>
      <c r="O735" s="74"/>
      <c r="P735" s="75"/>
      <c r="Q735" s="76"/>
      <c r="AC735" s="81" t="n">
        <f aca="false">IF(AF735&gt;=1,IF(COUNT(G735),G735,AC734),"")</f>
        <v>5</v>
      </c>
      <c r="AD735" s="81" t="n">
        <f aca="false">IF(AF735&gt;=2,IF(COUNT(G735),AC734,AD734),"")</f>
        <v>3</v>
      </c>
      <c r="AE735" s="81" t="str">
        <f aca="false">IF(AF735&gt;=3,IF(COUNT(G735),AD734,AE734),"")</f>
        <v/>
      </c>
      <c r="AF735" s="89" t="n">
        <f aca="false">IF(AH734=AH735,AF734,0)+IF(COUNT(G735),1,0)</f>
        <v>2</v>
      </c>
      <c r="AG735" s="85" t="n">
        <f aca="false">IF(COUNT(AC735),AVERAGE(AC735:AE735),0)</f>
        <v>4</v>
      </c>
      <c r="AH735" s="86" t="n">
        <f aca="false">IF(AND(COUNT(G734),AF734&gt;=3),IF(AG734&lt;5,IF(AH734=AA$10,AH734,AH734+1),IF(AG734&gt;=11,IF(OR(AH734=AA$5,AH734=AA$7),AH734,AH734-1),AH734)),AH734)</f>
        <v>6</v>
      </c>
      <c r="AI735" s="81" t="n">
        <f aca="false">COUNT(INDEX(FIND("3",$H735),))</f>
        <v>0</v>
      </c>
      <c r="AJ735" s="81" t="n">
        <f aca="false">COUNT(INDEX(FIND("2",$H735),))</f>
        <v>0</v>
      </c>
      <c r="AK735" s="81" t="n">
        <f aca="false">COUNT(INDEX(FIND("1",$H735),))</f>
        <v>0</v>
      </c>
    </row>
    <row r="736" customFormat="false" ht="11.25" hidden="false" customHeight="false" outlineLevel="0" collapsed="false">
      <c r="B736" s="61" t="n">
        <f aca="false">B735+1</f>
        <v>732</v>
      </c>
      <c r="C736" s="62"/>
      <c r="D736" s="63"/>
      <c r="E736" s="64" t="str">
        <f aca="false">IF(COUNTA($G736,$L736,$N736,$O736),VLOOKUP($AH736,$AA$5:$AB$10,2,1),"")</f>
        <v/>
      </c>
      <c r="F736" s="65" t="str">
        <f aca="false">IF(COUNTA(G736),AF736,"")</f>
        <v/>
      </c>
      <c r="G736" s="66"/>
      <c r="H736" s="67"/>
      <c r="I736" s="68" t="str">
        <f aca="false">IF(G736&lt;=4,"",IF(G736&lt;=8,$T$7,IF(G736&lt;=12,$T$6,IF(G736&lt;=16,$T$5,""))))</f>
        <v/>
      </c>
      <c r="J736" s="69"/>
      <c r="K736" s="70"/>
      <c r="L736" s="71"/>
      <c r="M736" s="72"/>
      <c r="N736" s="73"/>
      <c r="O736" s="74"/>
      <c r="P736" s="75"/>
      <c r="Q736" s="76"/>
      <c r="AC736" s="81" t="n">
        <f aca="false">IF(AF736&gt;=1,IF(COUNT(G736),G736,AC735),"")</f>
        <v>5</v>
      </c>
      <c r="AD736" s="81" t="n">
        <f aca="false">IF(AF736&gt;=2,IF(COUNT(G736),AC735,AD735),"")</f>
        <v>3</v>
      </c>
      <c r="AE736" s="81" t="str">
        <f aca="false">IF(AF736&gt;=3,IF(COUNT(G736),AD735,AE735),"")</f>
        <v/>
      </c>
      <c r="AF736" s="89" t="n">
        <f aca="false">IF(AH735=AH736,AF735,0)+IF(COUNT(G736),1,0)</f>
        <v>2</v>
      </c>
      <c r="AG736" s="85" t="n">
        <f aca="false">IF(COUNT(AC736),AVERAGE(AC736:AE736),0)</f>
        <v>4</v>
      </c>
      <c r="AH736" s="86" t="n">
        <f aca="false">IF(AND(COUNT(G735),AF735&gt;=3),IF(AG735&lt;5,IF(AH735=AA$10,AH735,AH735+1),IF(AG735&gt;=11,IF(OR(AH735=AA$5,AH735=AA$7),AH735,AH735-1),AH735)),AH735)</f>
        <v>6</v>
      </c>
      <c r="AI736" s="81" t="n">
        <f aca="false">COUNT(INDEX(FIND("3",$H736),))</f>
        <v>0</v>
      </c>
      <c r="AJ736" s="81" t="n">
        <f aca="false">COUNT(INDEX(FIND("2",$H736),))</f>
        <v>0</v>
      </c>
      <c r="AK736" s="81" t="n">
        <f aca="false">COUNT(INDEX(FIND("1",$H736),))</f>
        <v>0</v>
      </c>
    </row>
    <row r="737" customFormat="false" ht="11.25" hidden="false" customHeight="false" outlineLevel="0" collapsed="false">
      <c r="B737" s="61" t="n">
        <f aca="false">B736+1</f>
        <v>733</v>
      </c>
      <c r="C737" s="62"/>
      <c r="D737" s="63"/>
      <c r="E737" s="64" t="str">
        <f aca="false">IF(COUNTA($G737,$L737,$N737,$O737),VLOOKUP($AH737,$AA$5:$AB$10,2,1),"")</f>
        <v/>
      </c>
      <c r="F737" s="65" t="str">
        <f aca="false">IF(COUNTA(G737),AF737,"")</f>
        <v/>
      </c>
      <c r="G737" s="66"/>
      <c r="H737" s="67"/>
      <c r="I737" s="68" t="str">
        <f aca="false">IF(G737&lt;=4,"",IF(G737&lt;=8,$T$7,IF(G737&lt;=12,$T$6,IF(G737&lt;=16,$T$5,""))))</f>
        <v/>
      </c>
      <c r="J737" s="69"/>
      <c r="K737" s="70"/>
      <c r="L737" s="71"/>
      <c r="M737" s="72"/>
      <c r="N737" s="73"/>
      <c r="O737" s="74"/>
      <c r="P737" s="75"/>
      <c r="Q737" s="76"/>
      <c r="AC737" s="81" t="n">
        <f aca="false">IF(AF737&gt;=1,IF(COUNT(G737),G737,AC736),"")</f>
        <v>5</v>
      </c>
      <c r="AD737" s="81" t="n">
        <f aca="false">IF(AF737&gt;=2,IF(COUNT(G737),AC736,AD736),"")</f>
        <v>3</v>
      </c>
      <c r="AE737" s="81" t="str">
        <f aca="false">IF(AF737&gt;=3,IF(COUNT(G737),AD736,AE736),"")</f>
        <v/>
      </c>
      <c r="AF737" s="89" t="n">
        <f aca="false">IF(AH736=AH737,AF736,0)+IF(COUNT(G737),1,0)</f>
        <v>2</v>
      </c>
      <c r="AG737" s="85" t="n">
        <f aca="false">IF(COUNT(AC737),AVERAGE(AC737:AE737),0)</f>
        <v>4</v>
      </c>
      <c r="AH737" s="86" t="n">
        <f aca="false">IF(AND(COUNT(G736),AF736&gt;=3),IF(AG736&lt;5,IF(AH736=AA$10,AH736,AH736+1),IF(AG736&gt;=11,IF(OR(AH736=AA$5,AH736=AA$7),AH736,AH736-1),AH736)),AH736)</f>
        <v>6</v>
      </c>
      <c r="AI737" s="81" t="n">
        <f aca="false">COUNT(INDEX(FIND("3",$H737),))</f>
        <v>0</v>
      </c>
      <c r="AJ737" s="81" t="n">
        <f aca="false">COUNT(INDEX(FIND("2",$H737),))</f>
        <v>0</v>
      </c>
      <c r="AK737" s="81" t="n">
        <f aca="false">COUNT(INDEX(FIND("1",$H737),))</f>
        <v>0</v>
      </c>
    </row>
    <row r="738" customFormat="false" ht="11.25" hidden="false" customHeight="false" outlineLevel="0" collapsed="false">
      <c r="B738" s="61" t="n">
        <f aca="false">B737+1</f>
        <v>734</v>
      </c>
      <c r="C738" s="62"/>
      <c r="D738" s="63"/>
      <c r="E738" s="64" t="str">
        <f aca="false">IF(COUNTA($G738,$L738,$N738,$O738),VLOOKUP($AH738,$AA$5:$AB$10,2,1),"")</f>
        <v/>
      </c>
      <c r="F738" s="65" t="str">
        <f aca="false">IF(COUNTA(G738),AF738,"")</f>
        <v/>
      </c>
      <c r="G738" s="66"/>
      <c r="H738" s="67"/>
      <c r="I738" s="68" t="str">
        <f aca="false">IF(G738&lt;=4,"",IF(G738&lt;=8,$T$7,IF(G738&lt;=12,$T$6,IF(G738&lt;=16,$T$5,""))))</f>
        <v/>
      </c>
      <c r="J738" s="69"/>
      <c r="K738" s="70"/>
      <c r="L738" s="71"/>
      <c r="M738" s="72"/>
      <c r="N738" s="73"/>
      <c r="O738" s="74"/>
      <c r="P738" s="75"/>
      <c r="Q738" s="76"/>
      <c r="AC738" s="81" t="n">
        <f aca="false">IF(AF738&gt;=1,IF(COUNT(G738),G738,AC737),"")</f>
        <v>5</v>
      </c>
      <c r="AD738" s="81" t="n">
        <f aca="false">IF(AF738&gt;=2,IF(COUNT(G738),AC737,AD737),"")</f>
        <v>3</v>
      </c>
      <c r="AE738" s="81" t="str">
        <f aca="false">IF(AF738&gt;=3,IF(COUNT(G738),AD737,AE737),"")</f>
        <v/>
      </c>
      <c r="AF738" s="89" t="n">
        <f aca="false">IF(AH737=AH738,AF737,0)+IF(COUNT(G738),1,0)</f>
        <v>2</v>
      </c>
      <c r="AG738" s="85" t="n">
        <f aca="false">IF(COUNT(AC738),AVERAGE(AC738:AE738),0)</f>
        <v>4</v>
      </c>
      <c r="AH738" s="86" t="n">
        <f aca="false">IF(AND(COUNT(G737),AF737&gt;=3),IF(AG737&lt;5,IF(AH737=AA$10,AH737,AH737+1),IF(AG737&gt;=11,IF(OR(AH737=AA$5,AH737=AA$7),AH737,AH737-1),AH737)),AH737)</f>
        <v>6</v>
      </c>
      <c r="AI738" s="81" t="n">
        <f aca="false">COUNT(INDEX(FIND("3",$H738),))</f>
        <v>0</v>
      </c>
      <c r="AJ738" s="81" t="n">
        <f aca="false">COUNT(INDEX(FIND("2",$H738),))</f>
        <v>0</v>
      </c>
      <c r="AK738" s="81" t="n">
        <f aca="false">COUNT(INDEX(FIND("1",$H738),))</f>
        <v>0</v>
      </c>
    </row>
    <row r="739" customFormat="false" ht="11.25" hidden="false" customHeight="false" outlineLevel="0" collapsed="false">
      <c r="B739" s="61" t="n">
        <f aca="false">B738+1</f>
        <v>735</v>
      </c>
      <c r="C739" s="62"/>
      <c r="D739" s="63"/>
      <c r="E739" s="64" t="str">
        <f aca="false">IF(COUNTA($G739,$L739,$N739,$O739),VLOOKUP($AH739,$AA$5:$AB$10,2,1),"")</f>
        <v/>
      </c>
      <c r="F739" s="65" t="str">
        <f aca="false">IF(COUNTA(G739),AF739,"")</f>
        <v/>
      </c>
      <c r="G739" s="66"/>
      <c r="H739" s="67"/>
      <c r="I739" s="68" t="str">
        <f aca="false">IF(G739&lt;=4,"",IF(G739&lt;=8,$T$7,IF(G739&lt;=12,$T$6,IF(G739&lt;=16,$T$5,""))))</f>
        <v/>
      </c>
      <c r="J739" s="69"/>
      <c r="K739" s="70"/>
      <c r="L739" s="71"/>
      <c r="M739" s="72"/>
      <c r="N739" s="73"/>
      <c r="O739" s="74"/>
      <c r="P739" s="75"/>
      <c r="Q739" s="76"/>
      <c r="AC739" s="81" t="n">
        <f aca="false">IF(AF739&gt;=1,IF(COUNT(G739),G739,AC738),"")</f>
        <v>5</v>
      </c>
      <c r="AD739" s="81" t="n">
        <f aca="false">IF(AF739&gt;=2,IF(COUNT(G739),AC738,AD738),"")</f>
        <v>3</v>
      </c>
      <c r="AE739" s="81" t="str">
        <f aca="false">IF(AF739&gt;=3,IF(COUNT(G739),AD738,AE738),"")</f>
        <v/>
      </c>
      <c r="AF739" s="89" t="n">
        <f aca="false">IF(AH738=AH739,AF738,0)+IF(COUNT(G739),1,0)</f>
        <v>2</v>
      </c>
      <c r="AG739" s="85" t="n">
        <f aca="false">IF(COUNT(AC739),AVERAGE(AC739:AE739),0)</f>
        <v>4</v>
      </c>
      <c r="AH739" s="86" t="n">
        <f aca="false">IF(AND(COUNT(G738),AF738&gt;=3),IF(AG738&lt;5,IF(AH738=AA$10,AH738,AH738+1),IF(AG738&gt;=11,IF(OR(AH738=AA$5,AH738=AA$7),AH738,AH738-1),AH738)),AH738)</f>
        <v>6</v>
      </c>
      <c r="AI739" s="81" t="n">
        <f aca="false">COUNT(INDEX(FIND("3",$H739),))</f>
        <v>0</v>
      </c>
      <c r="AJ739" s="81" t="n">
        <f aca="false">COUNT(INDEX(FIND("2",$H739),))</f>
        <v>0</v>
      </c>
      <c r="AK739" s="81" t="n">
        <f aca="false">COUNT(INDEX(FIND("1",$H739),))</f>
        <v>0</v>
      </c>
    </row>
    <row r="740" customFormat="false" ht="11.25" hidden="false" customHeight="false" outlineLevel="0" collapsed="false">
      <c r="B740" s="61" t="n">
        <f aca="false">B739+1</f>
        <v>736</v>
      </c>
      <c r="C740" s="62"/>
      <c r="D740" s="63"/>
      <c r="E740" s="64" t="str">
        <f aca="false">IF(COUNTA($G740,$L740,$N740,$O740),VLOOKUP($AH740,$AA$5:$AB$10,2,1),"")</f>
        <v/>
      </c>
      <c r="F740" s="65" t="str">
        <f aca="false">IF(COUNTA(G740),AF740,"")</f>
        <v/>
      </c>
      <c r="G740" s="66"/>
      <c r="H740" s="67"/>
      <c r="I740" s="68" t="str">
        <f aca="false">IF(G740&lt;=4,"",IF(G740&lt;=8,$T$7,IF(G740&lt;=12,$T$6,IF(G740&lt;=16,$T$5,""))))</f>
        <v/>
      </c>
      <c r="J740" s="69"/>
      <c r="K740" s="70"/>
      <c r="L740" s="71"/>
      <c r="M740" s="72"/>
      <c r="N740" s="73"/>
      <c r="O740" s="74"/>
      <c r="P740" s="75"/>
      <c r="Q740" s="76"/>
      <c r="AC740" s="81" t="n">
        <f aca="false">IF(AF740&gt;=1,IF(COUNT(G740),G740,AC739),"")</f>
        <v>5</v>
      </c>
      <c r="AD740" s="81" t="n">
        <f aca="false">IF(AF740&gt;=2,IF(COUNT(G740),AC739,AD739),"")</f>
        <v>3</v>
      </c>
      <c r="AE740" s="81" t="str">
        <f aca="false">IF(AF740&gt;=3,IF(COUNT(G740),AD739,AE739),"")</f>
        <v/>
      </c>
      <c r="AF740" s="89" t="n">
        <f aca="false">IF(AH739=AH740,AF739,0)+IF(COUNT(G740),1,0)</f>
        <v>2</v>
      </c>
      <c r="AG740" s="85" t="n">
        <f aca="false">IF(COUNT(AC740),AVERAGE(AC740:AE740),0)</f>
        <v>4</v>
      </c>
      <c r="AH740" s="86" t="n">
        <f aca="false">IF(AND(COUNT(G739),AF739&gt;=3),IF(AG739&lt;5,IF(AH739=AA$10,AH739,AH739+1),IF(AG739&gt;=11,IF(OR(AH739=AA$5,AH739=AA$7),AH739,AH739-1),AH739)),AH739)</f>
        <v>6</v>
      </c>
      <c r="AI740" s="81" t="n">
        <f aca="false">COUNT(INDEX(FIND("3",$H740),))</f>
        <v>0</v>
      </c>
      <c r="AJ740" s="81" t="n">
        <f aca="false">COUNT(INDEX(FIND("2",$H740),))</f>
        <v>0</v>
      </c>
      <c r="AK740" s="81" t="n">
        <f aca="false">COUNT(INDEX(FIND("1",$H740),))</f>
        <v>0</v>
      </c>
    </row>
    <row r="741" customFormat="false" ht="11.25" hidden="false" customHeight="false" outlineLevel="0" collapsed="false">
      <c r="B741" s="61" t="n">
        <f aca="false">B740+1</f>
        <v>737</v>
      </c>
      <c r="C741" s="62"/>
      <c r="D741" s="63"/>
      <c r="E741" s="64" t="str">
        <f aca="false">IF(COUNTA($G741,$L741,$N741,$O741),VLOOKUP($AH741,$AA$5:$AB$10,2,1),"")</f>
        <v/>
      </c>
      <c r="F741" s="65" t="str">
        <f aca="false">IF(COUNTA(G741),AF741,"")</f>
        <v/>
      </c>
      <c r="G741" s="66"/>
      <c r="H741" s="67"/>
      <c r="I741" s="68" t="str">
        <f aca="false">IF(G741&lt;=4,"",IF(G741&lt;=8,$T$7,IF(G741&lt;=12,$T$6,IF(G741&lt;=16,$T$5,""))))</f>
        <v/>
      </c>
      <c r="J741" s="69"/>
      <c r="K741" s="70"/>
      <c r="L741" s="71"/>
      <c r="M741" s="72"/>
      <c r="N741" s="73"/>
      <c r="O741" s="74"/>
      <c r="P741" s="75"/>
      <c r="Q741" s="76"/>
      <c r="AC741" s="81" t="n">
        <f aca="false">IF(AF741&gt;=1,IF(COUNT(G741),G741,AC740),"")</f>
        <v>5</v>
      </c>
      <c r="AD741" s="81" t="n">
        <f aca="false">IF(AF741&gt;=2,IF(COUNT(G741),AC740,AD740),"")</f>
        <v>3</v>
      </c>
      <c r="AE741" s="81" t="str">
        <f aca="false">IF(AF741&gt;=3,IF(COUNT(G741),AD740,AE740),"")</f>
        <v/>
      </c>
      <c r="AF741" s="89" t="n">
        <f aca="false">IF(AH740=AH741,AF740,0)+IF(COUNT(G741),1,0)</f>
        <v>2</v>
      </c>
      <c r="AG741" s="85" t="n">
        <f aca="false">IF(COUNT(AC741),AVERAGE(AC741:AE741),0)</f>
        <v>4</v>
      </c>
      <c r="AH741" s="86" t="n">
        <f aca="false">IF(AND(COUNT(G740),AF740&gt;=3),IF(AG740&lt;5,IF(AH740=AA$10,AH740,AH740+1),IF(AG740&gt;=11,IF(OR(AH740=AA$5,AH740=AA$7),AH740,AH740-1),AH740)),AH740)</f>
        <v>6</v>
      </c>
      <c r="AI741" s="81" t="n">
        <f aca="false">COUNT(INDEX(FIND("3",$H741),))</f>
        <v>0</v>
      </c>
      <c r="AJ741" s="81" t="n">
        <f aca="false">COUNT(INDEX(FIND("2",$H741),))</f>
        <v>0</v>
      </c>
      <c r="AK741" s="81" t="n">
        <f aca="false">COUNT(INDEX(FIND("1",$H741),))</f>
        <v>0</v>
      </c>
    </row>
    <row r="742" customFormat="false" ht="11.25" hidden="false" customHeight="false" outlineLevel="0" collapsed="false">
      <c r="B742" s="61" t="n">
        <f aca="false">B741+1</f>
        <v>738</v>
      </c>
      <c r="C742" s="62"/>
      <c r="D742" s="63"/>
      <c r="E742" s="64" t="str">
        <f aca="false">IF(COUNTA($G742,$L742,$N742,$O742),VLOOKUP($AH742,$AA$5:$AB$10,2,1),"")</f>
        <v/>
      </c>
      <c r="F742" s="65" t="str">
        <f aca="false">IF(COUNTA(G742),AF742,"")</f>
        <v/>
      </c>
      <c r="G742" s="66"/>
      <c r="H742" s="67"/>
      <c r="I742" s="68" t="str">
        <f aca="false">IF(G742&lt;=4,"",IF(G742&lt;=8,$T$7,IF(G742&lt;=12,$T$6,IF(G742&lt;=16,$T$5,""))))</f>
        <v/>
      </c>
      <c r="J742" s="69"/>
      <c r="K742" s="70"/>
      <c r="L742" s="71"/>
      <c r="M742" s="72"/>
      <c r="N742" s="73"/>
      <c r="O742" s="74"/>
      <c r="P742" s="75"/>
      <c r="Q742" s="76"/>
      <c r="AC742" s="81" t="n">
        <f aca="false">IF(AF742&gt;=1,IF(COUNT(G742),G742,AC741),"")</f>
        <v>5</v>
      </c>
      <c r="AD742" s="81" t="n">
        <f aca="false">IF(AF742&gt;=2,IF(COUNT(G742),AC741,AD741),"")</f>
        <v>3</v>
      </c>
      <c r="AE742" s="81" t="str">
        <f aca="false">IF(AF742&gt;=3,IF(COUNT(G742),AD741,AE741),"")</f>
        <v/>
      </c>
      <c r="AF742" s="89" t="n">
        <f aca="false">IF(AH741=AH742,AF741,0)+IF(COUNT(G742),1,0)</f>
        <v>2</v>
      </c>
      <c r="AG742" s="85" t="n">
        <f aca="false">IF(COUNT(AC742),AVERAGE(AC742:AE742),0)</f>
        <v>4</v>
      </c>
      <c r="AH742" s="86" t="n">
        <f aca="false">IF(AND(COUNT(G741),AF741&gt;=3),IF(AG741&lt;5,IF(AH741=AA$10,AH741,AH741+1),IF(AG741&gt;=11,IF(OR(AH741=AA$5,AH741=AA$7),AH741,AH741-1),AH741)),AH741)</f>
        <v>6</v>
      </c>
      <c r="AI742" s="81" t="n">
        <f aca="false">COUNT(INDEX(FIND("3",$H742),))</f>
        <v>0</v>
      </c>
      <c r="AJ742" s="81" t="n">
        <f aca="false">COUNT(INDEX(FIND("2",$H742),))</f>
        <v>0</v>
      </c>
      <c r="AK742" s="81" t="n">
        <f aca="false">COUNT(INDEX(FIND("1",$H742),))</f>
        <v>0</v>
      </c>
    </row>
    <row r="743" customFormat="false" ht="11.25" hidden="false" customHeight="false" outlineLevel="0" collapsed="false">
      <c r="B743" s="61" t="n">
        <f aca="false">B742+1</f>
        <v>739</v>
      </c>
      <c r="C743" s="62"/>
      <c r="D743" s="63"/>
      <c r="E743" s="64" t="str">
        <f aca="false">IF(COUNTA($G743,$L743,$N743,$O743),VLOOKUP($AH743,$AA$5:$AB$10,2,1),"")</f>
        <v/>
      </c>
      <c r="F743" s="65" t="str">
        <f aca="false">IF(COUNTA(G743),AF743,"")</f>
        <v/>
      </c>
      <c r="G743" s="66"/>
      <c r="H743" s="67"/>
      <c r="I743" s="68" t="str">
        <f aca="false">IF(G743&lt;=4,"",IF(G743&lt;=8,$T$7,IF(G743&lt;=12,$T$6,IF(G743&lt;=16,$T$5,""))))</f>
        <v/>
      </c>
      <c r="J743" s="69"/>
      <c r="K743" s="70"/>
      <c r="L743" s="71"/>
      <c r="M743" s="72"/>
      <c r="N743" s="73"/>
      <c r="O743" s="74"/>
      <c r="P743" s="75"/>
      <c r="Q743" s="76"/>
      <c r="AC743" s="81" t="n">
        <f aca="false">IF(AF743&gt;=1,IF(COUNT(G743),G743,AC742),"")</f>
        <v>5</v>
      </c>
      <c r="AD743" s="81" t="n">
        <f aca="false">IF(AF743&gt;=2,IF(COUNT(G743),AC742,AD742),"")</f>
        <v>3</v>
      </c>
      <c r="AE743" s="81" t="str">
        <f aca="false">IF(AF743&gt;=3,IF(COUNT(G743),AD742,AE742),"")</f>
        <v/>
      </c>
      <c r="AF743" s="89" t="n">
        <f aca="false">IF(AH742=AH743,AF742,0)+IF(COUNT(G743),1,0)</f>
        <v>2</v>
      </c>
      <c r="AG743" s="85" t="n">
        <f aca="false">IF(COUNT(AC743),AVERAGE(AC743:AE743),0)</f>
        <v>4</v>
      </c>
      <c r="AH743" s="86" t="n">
        <f aca="false">IF(AND(COUNT(G742),AF742&gt;=3),IF(AG742&lt;5,IF(AH742=AA$10,AH742,AH742+1),IF(AG742&gt;=11,IF(OR(AH742=AA$5,AH742=AA$7),AH742,AH742-1),AH742)),AH742)</f>
        <v>6</v>
      </c>
      <c r="AI743" s="81" t="n">
        <f aca="false">COUNT(INDEX(FIND("3",$H743),))</f>
        <v>0</v>
      </c>
      <c r="AJ743" s="81" t="n">
        <f aca="false">COUNT(INDEX(FIND("2",$H743),))</f>
        <v>0</v>
      </c>
      <c r="AK743" s="81" t="n">
        <f aca="false">COUNT(INDEX(FIND("1",$H743),))</f>
        <v>0</v>
      </c>
    </row>
    <row r="744" customFormat="false" ht="11.25" hidden="false" customHeight="false" outlineLevel="0" collapsed="false">
      <c r="B744" s="61" t="n">
        <f aca="false">B743+1</f>
        <v>740</v>
      </c>
      <c r="C744" s="62"/>
      <c r="D744" s="63"/>
      <c r="E744" s="64" t="str">
        <f aca="false">IF(COUNTA($G744,$L744,$N744,$O744),VLOOKUP($AH744,$AA$5:$AB$10,2,1),"")</f>
        <v/>
      </c>
      <c r="F744" s="65" t="str">
        <f aca="false">IF(COUNTA(G744),AF744,"")</f>
        <v/>
      </c>
      <c r="G744" s="66"/>
      <c r="H744" s="67"/>
      <c r="I744" s="68" t="str">
        <f aca="false">IF(G744&lt;=4,"",IF(G744&lt;=8,$T$7,IF(G744&lt;=12,$T$6,IF(G744&lt;=16,$T$5,""))))</f>
        <v/>
      </c>
      <c r="J744" s="69"/>
      <c r="K744" s="70"/>
      <c r="L744" s="71"/>
      <c r="M744" s="72"/>
      <c r="N744" s="73"/>
      <c r="O744" s="74"/>
      <c r="P744" s="75"/>
      <c r="Q744" s="76"/>
      <c r="AC744" s="81" t="n">
        <f aca="false">IF(AF744&gt;=1,IF(COUNT(G744),G744,AC743),"")</f>
        <v>5</v>
      </c>
      <c r="AD744" s="81" t="n">
        <f aca="false">IF(AF744&gt;=2,IF(COUNT(G744),AC743,AD743),"")</f>
        <v>3</v>
      </c>
      <c r="AE744" s="81" t="str">
        <f aca="false">IF(AF744&gt;=3,IF(COUNT(G744),AD743,AE743),"")</f>
        <v/>
      </c>
      <c r="AF744" s="89" t="n">
        <f aca="false">IF(AH743=AH744,AF743,0)+IF(COUNT(G744),1,0)</f>
        <v>2</v>
      </c>
      <c r="AG744" s="85" t="n">
        <f aca="false">IF(COUNT(AC744),AVERAGE(AC744:AE744),0)</f>
        <v>4</v>
      </c>
      <c r="AH744" s="86" t="n">
        <f aca="false">IF(AND(COUNT(G743),AF743&gt;=3),IF(AG743&lt;5,IF(AH743=AA$10,AH743,AH743+1),IF(AG743&gt;=11,IF(OR(AH743=AA$5,AH743=AA$7),AH743,AH743-1),AH743)),AH743)</f>
        <v>6</v>
      </c>
      <c r="AI744" s="81" t="n">
        <f aca="false">COUNT(INDEX(FIND("3",$H744),))</f>
        <v>0</v>
      </c>
      <c r="AJ744" s="81" t="n">
        <f aca="false">COUNT(INDEX(FIND("2",$H744),))</f>
        <v>0</v>
      </c>
      <c r="AK744" s="81" t="n">
        <f aca="false">COUNT(INDEX(FIND("1",$H744),))</f>
        <v>0</v>
      </c>
    </row>
    <row r="745" customFormat="false" ht="11.25" hidden="false" customHeight="false" outlineLevel="0" collapsed="false">
      <c r="B745" s="61" t="n">
        <f aca="false">B744+1</f>
        <v>741</v>
      </c>
      <c r="C745" s="62"/>
      <c r="D745" s="63"/>
      <c r="E745" s="64" t="str">
        <f aca="false">IF(COUNTA($G745,$L745,$N745,$O745),VLOOKUP($AH745,$AA$5:$AB$10,2,1),"")</f>
        <v/>
      </c>
      <c r="F745" s="65" t="str">
        <f aca="false">IF(COUNTA(G745),AF745,"")</f>
        <v/>
      </c>
      <c r="G745" s="66"/>
      <c r="H745" s="67"/>
      <c r="I745" s="68" t="str">
        <f aca="false">IF(G745&lt;=4,"",IF(G745&lt;=8,$T$7,IF(G745&lt;=12,$T$6,IF(G745&lt;=16,$T$5,""))))</f>
        <v/>
      </c>
      <c r="J745" s="69"/>
      <c r="K745" s="70"/>
      <c r="L745" s="71"/>
      <c r="M745" s="72"/>
      <c r="N745" s="73"/>
      <c r="O745" s="74"/>
      <c r="P745" s="75"/>
      <c r="Q745" s="76"/>
      <c r="AC745" s="81" t="n">
        <f aca="false">IF(AF745&gt;=1,IF(COUNT(G745),G745,AC744),"")</f>
        <v>5</v>
      </c>
      <c r="AD745" s="81" t="n">
        <f aca="false">IF(AF745&gt;=2,IF(COUNT(G745),AC744,AD744),"")</f>
        <v>3</v>
      </c>
      <c r="AE745" s="81" t="str">
        <f aca="false">IF(AF745&gt;=3,IF(COUNT(G745),AD744,AE744),"")</f>
        <v/>
      </c>
      <c r="AF745" s="89" t="n">
        <f aca="false">IF(AH744=AH745,AF744,0)+IF(COUNT(G745),1,0)</f>
        <v>2</v>
      </c>
      <c r="AG745" s="85" t="n">
        <f aca="false">IF(COUNT(AC745),AVERAGE(AC745:AE745),0)</f>
        <v>4</v>
      </c>
      <c r="AH745" s="86" t="n">
        <f aca="false">IF(AND(COUNT(G744),AF744&gt;=3),IF(AG744&lt;5,IF(AH744=AA$10,AH744,AH744+1),IF(AG744&gt;=11,IF(OR(AH744=AA$5,AH744=AA$7),AH744,AH744-1),AH744)),AH744)</f>
        <v>6</v>
      </c>
      <c r="AI745" s="81" t="n">
        <f aca="false">COUNT(INDEX(FIND("3",$H745),))</f>
        <v>0</v>
      </c>
      <c r="AJ745" s="81" t="n">
        <f aca="false">COUNT(INDEX(FIND("2",$H745),))</f>
        <v>0</v>
      </c>
      <c r="AK745" s="81" t="n">
        <f aca="false">COUNT(INDEX(FIND("1",$H745),))</f>
        <v>0</v>
      </c>
    </row>
    <row r="746" customFormat="false" ht="11.25" hidden="false" customHeight="false" outlineLevel="0" collapsed="false">
      <c r="B746" s="61" t="n">
        <f aca="false">B745+1</f>
        <v>742</v>
      </c>
      <c r="C746" s="62"/>
      <c r="D746" s="63"/>
      <c r="E746" s="64" t="str">
        <f aca="false">IF(COUNTA($G746,$L746,$N746,$O746),VLOOKUP($AH746,$AA$5:$AB$10,2,1),"")</f>
        <v/>
      </c>
      <c r="F746" s="65" t="str">
        <f aca="false">IF(COUNTA(G746),AF746,"")</f>
        <v/>
      </c>
      <c r="G746" s="66"/>
      <c r="H746" s="67"/>
      <c r="I746" s="68" t="str">
        <f aca="false">IF(G746&lt;=4,"",IF(G746&lt;=8,$T$7,IF(G746&lt;=12,$T$6,IF(G746&lt;=16,$T$5,""))))</f>
        <v/>
      </c>
      <c r="J746" s="69"/>
      <c r="K746" s="70"/>
      <c r="L746" s="71"/>
      <c r="M746" s="72"/>
      <c r="N746" s="73"/>
      <c r="O746" s="74"/>
      <c r="P746" s="75"/>
      <c r="Q746" s="76"/>
      <c r="AC746" s="81" t="n">
        <f aca="false">IF(AF746&gt;=1,IF(COUNT(G746),G746,AC745),"")</f>
        <v>5</v>
      </c>
      <c r="AD746" s="81" t="n">
        <f aca="false">IF(AF746&gt;=2,IF(COUNT(G746),AC745,AD745),"")</f>
        <v>3</v>
      </c>
      <c r="AE746" s="81" t="str">
        <f aca="false">IF(AF746&gt;=3,IF(COUNT(G746),AD745,AE745),"")</f>
        <v/>
      </c>
      <c r="AF746" s="89" t="n">
        <f aca="false">IF(AH745=AH746,AF745,0)+IF(COUNT(G746),1,0)</f>
        <v>2</v>
      </c>
      <c r="AG746" s="85" t="n">
        <f aca="false">IF(COUNT(AC746),AVERAGE(AC746:AE746),0)</f>
        <v>4</v>
      </c>
      <c r="AH746" s="86" t="n">
        <f aca="false">IF(AND(COUNT(G745),AF745&gt;=3),IF(AG745&lt;5,IF(AH745=AA$10,AH745,AH745+1),IF(AG745&gt;=11,IF(OR(AH745=AA$5,AH745=AA$7),AH745,AH745-1),AH745)),AH745)</f>
        <v>6</v>
      </c>
      <c r="AI746" s="81" t="n">
        <f aca="false">COUNT(INDEX(FIND("3",$H746),))</f>
        <v>0</v>
      </c>
      <c r="AJ746" s="81" t="n">
        <f aca="false">COUNT(INDEX(FIND("2",$H746),))</f>
        <v>0</v>
      </c>
      <c r="AK746" s="81" t="n">
        <f aca="false">COUNT(INDEX(FIND("1",$H746),))</f>
        <v>0</v>
      </c>
    </row>
    <row r="747" customFormat="false" ht="11.25" hidden="false" customHeight="false" outlineLevel="0" collapsed="false">
      <c r="B747" s="61" t="n">
        <f aca="false">B746+1</f>
        <v>743</v>
      </c>
      <c r="C747" s="62"/>
      <c r="D747" s="63"/>
      <c r="E747" s="64" t="str">
        <f aca="false">IF(COUNTA($G747,$L747,$N747,$O747),VLOOKUP($AH747,$AA$5:$AB$10,2,1),"")</f>
        <v/>
      </c>
      <c r="F747" s="65" t="str">
        <f aca="false">IF(COUNTA(G747),AF747,"")</f>
        <v/>
      </c>
      <c r="G747" s="66"/>
      <c r="H747" s="67"/>
      <c r="I747" s="68" t="str">
        <f aca="false">IF(G747&lt;=4,"",IF(G747&lt;=8,$T$7,IF(G747&lt;=12,$T$6,IF(G747&lt;=16,$T$5,""))))</f>
        <v/>
      </c>
      <c r="J747" s="69"/>
      <c r="K747" s="70"/>
      <c r="L747" s="71"/>
      <c r="M747" s="72"/>
      <c r="N747" s="73"/>
      <c r="O747" s="74"/>
      <c r="P747" s="75"/>
      <c r="Q747" s="76"/>
      <c r="AC747" s="81" t="n">
        <f aca="false">IF(AF747&gt;=1,IF(COUNT(G747),G747,AC746),"")</f>
        <v>5</v>
      </c>
      <c r="AD747" s="81" t="n">
        <f aca="false">IF(AF747&gt;=2,IF(COUNT(G747),AC746,AD746),"")</f>
        <v>3</v>
      </c>
      <c r="AE747" s="81" t="str">
        <f aca="false">IF(AF747&gt;=3,IF(COUNT(G747),AD746,AE746),"")</f>
        <v/>
      </c>
      <c r="AF747" s="89" t="n">
        <f aca="false">IF(AH746=AH747,AF746,0)+IF(COUNT(G747),1,0)</f>
        <v>2</v>
      </c>
      <c r="AG747" s="85" t="n">
        <f aca="false">IF(COUNT(AC747),AVERAGE(AC747:AE747),0)</f>
        <v>4</v>
      </c>
      <c r="AH747" s="86" t="n">
        <f aca="false">IF(AND(COUNT(G746),AF746&gt;=3),IF(AG746&lt;5,IF(AH746=AA$10,AH746,AH746+1),IF(AG746&gt;=11,IF(OR(AH746=AA$5,AH746=AA$7),AH746,AH746-1),AH746)),AH746)</f>
        <v>6</v>
      </c>
      <c r="AI747" s="81" t="n">
        <f aca="false">COUNT(INDEX(FIND("3",$H747),))</f>
        <v>0</v>
      </c>
      <c r="AJ747" s="81" t="n">
        <f aca="false">COUNT(INDEX(FIND("2",$H747),))</f>
        <v>0</v>
      </c>
      <c r="AK747" s="81" t="n">
        <f aca="false">COUNT(INDEX(FIND("1",$H747),))</f>
        <v>0</v>
      </c>
    </row>
    <row r="748" customFormat="false" ht="11.25" hidden="false" customHeight="false" outlineLevel="0" collapsed="false">
      <c r="B748" s="61" t="n">
        <f aca="false">B747+1</f>
        <v>744</v>
      </c>
      <c r="C748" s="62"/>
      <c r="D748" s="63"/>
      <c r="E748" s="64" t="str">
        <f aca="false">IF(COUNTA($G748,$L748,$N748,$O748),VLOOKUP($AH748,$AA$5:$AB$10,2,1),"")</f>
        <v/>
      </c>
      <c r="F748" s="65" t="str">
        <f aca="false">IF(COUNTA(G748),AF748,"")</f>
        <v/>
      </c>
      <c r="G748" s="66"/>
      <c r="H748" s="67"/>
      <c r="I748" s="68" t="str">
        <f aca="false">IF(G748&lt;=4,"",IF(G748&lt;=8,$T$7,IF(G748&lt;=12,$T$6,IF(G748&lt;=16,$T$5,""))))</f>
        <v/>
      </c>
      <c r="J748" s="69"/>
      <c r="K748" s="70"/>
      <c r="L748" s="71"/>
      <c r="M748" s="72"/>
      <c r="N748" s="73"/>
      <c r="O748" s="74"/>
      <c r="P748" s="75"/>
      <c r="Q748" s="76"/>
      <c r="AC748" s="81" t="n">
        <f aca="false">IF(AF748&gt;=1,IF(COUNT(G748),G748,AC747),"")</f>
        <v>5</v>
      </c>
      <c r="AD748" s="81" t="n">
        <f aca="false">IF(AF748&gt;=2,IF(COUNT(G748),AC747,AD747),"")</f>
        <v>3</v>
      </c>
      <c r="AE748" s="81" t="str">
        <f aca="false">IF(AF748&gt;=3,IF(COUNT(G748),AD747,AE747),"")</f>
        <v/>
      </c>
      <c r="AF748" s="89" t="n">
        <f aca="false">IF(AH747=AH748,AF747,0)+IF(COUNT(G748),1,0)</f>
        <v>2</v>
      </c>
      <c r="AG748" s="85" t="n">
        <f aca="false">IF(COUNT(AC748),AVERAGE(AC748:AE748),0)</f>
        <v>4</v>
      </c>
      <c r="AH748" s="86" t="n">
        <f aca="false">IF(AND(COUNT(G747),AF747&gt;=3),IF(AG747&lt;5,IF(AH747=AA$10,AH747,AH747+1),IF(AG747&gt;=11,IF(OR(AH747=AA$5,AH747=AA$7),AH747,AH747-1),AH747)),AH747)</f>
        <v>6</v>
      </c>
      <c r="AI748" s="81" t="n">
        <f aca="false">COUNT(INDEX(FIND("3",$H748),))</f>
        <v>0</v>
      </c>
      <c r="AJ748" s="81" t="n">
        <f aca="false">COUNT(INDEX(FIND("2",$H748),))</f>
        <v>0</v>
      </c>
      <c r="AK748" s="81" t="n">
        <f aca="false">COUNT(INDEX(FIND("1",$H748),))</f>
        <v>0</v>
      </c>
    </row>
    <row r="749" customFormat="false" ht="11.25" hidden="false" customHeight="false" outlineLevel="0" collapsed="false">
      <c r="B749" s="61" t="n">
        <f aca="false">B748+1</f>
        <v>745</v>
      </c>
      <c r="C749" s="62"/>
      <c r="D749" s="63"/>
      <c r="E749" s="64" t="str">
        <f aca="false">IF(COUNTA($G749,$L749,$N749,$O749),VLOOKUP($AH749,$AA$5:$AB$10,2,1),"")</f>
        <v/>
      </c>
      <c r="F749" s="65" t="str">
        <f aca="false">IF(COUNTA(G749),AF749,"")</f>
        <v/>
      </c>
      <c r="G749" s="66"/>
      <c r="H749" s="67"/>
      <c r="I749" s="68" t="str">
        <f aca="false">IF(G749&lt;=4,"",IF(G749&lt;=8,$T$7,IF(G749&lt;=12,$T$6,IF(G749&lt;=16,$T$5,""))))</f>
        <v/>
      </c>
      <c r="J749" s="69"/>
      <c r="K749" s="70"/>
      <c r="L749" s="71"/>
      <c r="M749" s="72"/>
      <c r="N749" s="73"/>
      <c r="O749" s="74"/>
      <c r="P749" s="75"/>
      <c r="Q749" s="76"/>
      <c r="AC749" s="81" t="n">
        <f aca="false">IF(AF749&gt;=1,IF(COUNT(G749),G749,AC748),"")</f>
        <v>5</v>
      </c>
      <c r="AD749" s="81" t="n">
        <f aca="false">IF(AF749&gt;=2,IF(COUNT(G749),AC748,AD748),"")</f>
        <v>3</v>
      </c>
      <c r="AE749" s="81" t="str">
        <f aca="false">IF(AF749&gt;=3,IF(COUNT(G749),AD748,AE748),"")</f>
        <v/>
      </c>
      <c r="AF749" s="89" t="n">
        <f aca="false">IF(AH748=AH749,AF748,0)+IF(COUNT(G749),1,0)</f>
        <v>2</v>
      </c>
      <c r="AG749" s="85" t="n">
        <f aca="false">IF(COUNT(AC749),AVERAGE(AC749:AE749),0)</f>
        <v>4</v>
      </c>
      <c r="AH749" s="86" t="n">
        <f aca="false">IF(AND(COUNT(G748),AF748&gt;=3),IF(AG748&lt;5,IF(AH748=AA$10,AH748,AH748+1),IF(AG748&gt;=11,IF(OR(AH748=AA$5,AH748=AA$7),AH748,AH748-1),AH748)),AH748)</f>
        <v>6</v>
      </c>
      <c r="AI749" s="81" t="n">
        <f aca="false">COUNT(INDEX(FIND("3",$H749),))</f>
        <v>0</v>
      </c>
      <c r="AJ749" s="81" t="n">
        <f aca="false">COUNT(INDEX(FIND("2",$H749),))</f>
        <v>0</v>
      </c>
      <c r="AK749" s="81" t="n">
        <f aca="false">COUNT(INDEX(FIND("1",$H749),))</f>
        <v>0</v>
      </c>
    </row>
    <row r="750" customFormat="false" ht="11.25" hidden="false" customHeight="false" outlineLevel="0" collapsed="false">
      <c r="B750" s="61" t="n">
        <f aca="false">B749+1</f>
        <v>746</v>
      </c>
      <c r="C750" s="62"/>
      <c r="D750" s="63"/>
      <c r="E750" s="64" t="str">
        <f aca="false">IF(COUNTA($G750,$L750,$N750,$O750),VLOOKUP($AH750,$AA$5:$AB$10,2,1),"")</f>
        <v/>
      </c>
      <c r="F750" s="65" t="str">
        <f aca="false">IF(COUNTA(G750),AF750,"")</f>
        <v/>
      </c>
      <c r="G750" s="66"/>
      <c r="H750" s="67"/>
      <c r="I750" s="68" t="str">
        <f aca="false">IF(G750&lt;=4,"",IF(G750&lt;=8,$T$7,IF(G750&lt;=12,$T$6,IF(G750&lt;=16,$T$5,""))))</f>
        <v/>
      </c>
      <c r="J750" s="69"/>
      <c r="K750" s="70"/>
      <c r="L750" s="71"/>
      <c r="M750" s="72"/>
      <c r="N750" s="73"/>
      <c r="O750" s="74"/>
      <c r="P750" s="75"/>
      <c r="Q750" s="76"/>
      <c r="AC750" s="81" t="n">
        <f aca="false">IF(AF750&gt;=1,IF(COUNT(G750),G750,AC749),"")</f>
        <v>5</v>
      </c>
      <c r="AD750" s="81" t="n">
        <f aca="false">IF(AF750&gt;=2,IF(COUNT(G750),AC749,AD749),"")</f>
        <v>3</v>
      </c>
      <c r="AE750" s="81" t="str">
        <f aca="false">IF(AF750&gt;=3,IF(COUNT(G750),AD749,AE749),"")</f>
        <v/>
      </c>
      <c r="AF750" s="89" t="n">
        <f aca="false">IF(AH749=AH750,AF749,0)+IF(COUNT(G750),1,0)</f>
        <v>2</v>
      </c>
      <c r="AG750" s="85" t="n">
        <f aca="false">IF(COUNT(AC750),AVERAGE(AC750:AE750),0)</f>
        <v>4</v>
      </c>
      <c r="AH750" s="86" t="n">
        <f aca="false">IF(AND(COUNT(G749),AF749&gt;=3),IF(AG749&lt;5,IF(AH749=AA$10,AH749,AH749+1),IF(AG749&gt;=11,IF(OR(AH749=AA$5,AH749=AA$7),AH749,AH749-1),AH749)),AH749)</f>
        <v>6</v>
      </c>
      <c r="AI750" s="81" t="n">
        <f aca="false">COUNT(INDEX(FIND("3",$H750),))</f>
        <v>0</v>
      </c>
      <c r="AJ750" s="81" t="n">
        <f aca="false">COUNT(INDEX(FIND("2",$H750),))</f>
        <v>0</v>
      </c>
      <c r="AK750" s="81" t="n">
        <f aca="false">COUNT(INDEX(FIND("1",$H750),))</f>
        <v>0</v>
      </c>
    </row>
    <row r="751" customFormat="false" ht="11.25" hidden="false" customHeight="false" outlineLevel="0" collapsed="false">
      <c r="B751" s="61" t="n">
        <f aca="false">B750+1</f>
        <v>747</v>
      </c>
      <c r="C751" s="62"/>
      <c r="D751" s="63"/>
      <c r="E751" s="64" t="str">
        <f aca="false">IF(COUNTA($G751,$L751,$N751,$O751),VLOOKUP($AH751,$AA$5:$AB$10,2,1),"")</f>
        <v/>
      </c>
      <c r="F751" s="65" t="str">
        <f aca="false">IF(COUNTA(G751),AF751,"")</f>
        <v/>
      </c>
      <c r="G751" s="66"/>
      <c r="H751" s="67"/>
      <c r="I751" s="68" t="str">
        <f aca="false">IF(G751&lt;=4,"",IF(G751&lt;=8,$T$7,IF(G751&lt;=12,$T$6,IF(G751&lt;=16,$T$5,""))))</f>
        <v/>
      </c>
      <c r="J751" s="69"/>
      <c r="K751" s="70"/>
      <c r="L751" s="71"/>
      <c r="M751" s="72"/>
      <c r="N751" s="73"/>
      <c r="O751" s="74"/>
      <c r="P751" s="75"/>
      <c r="Q751" s="76"/>
      <c r="AC751" s="81" t="n">
        <f aca="false">IF(AF751&gt;=1,IF(COUNT(G751),G751,AC750),"")</f>
        <v>5</v>
      </c>
      <c r="AD751" s="81" t="n">
        <f aca="false">IF(AF751&gt;=2,IF(COUNT(G751),AC750,AD750),"")</f>
        <v>3</v>
      </c>
      <c r="AE751" s="81" t="str">
        <f aca="false">IF(AF751&gt;=3,IF(COUNT(G751),AD750,AE750),"")</f>
        <v/>
      </c>
      <c r="AF751" s="89" t="n">
        <f aca="false">IF(AH750=AH751,AF750,0)+IF(COUNT(G751),1,0)</f>
        <v>2</v>
      </c>
      <c r="AG751" s="85" t="n">
        <f aca="false">IF(COUNT(AC751),AVERAGE(AC751:AE751),0)</f>
        <v>4</v>
      </c>
      <c r="AH751" s="86" t="n">
        <f aca="false">IF(AND(COUNT(G750),AF750&gt;=3),IF(AG750&lt;5,IF(AH750=AA$10,AH750,AH750+1),IF(AG750&gt;=11,IF(OR(AH750=AA$5,AH750=AA$7),AH750,AH750-1),AH750)),AH750)</f>
        <v>6</v>
      </c>
      <c r="AI751" s="81" t="n">
        <f aca="false">COUNT(INDEX(FIND("3",$H751),))</f>
        <v>0</v>
      </c>
      <c r="AJ751" s="81" t="n">
        <f aca="false">COUNT(INDEX(FIND("2",$H751),))</f>
        <v>0</v>
      </c>
      <c r="AK751" s="81" t="n">
        <f aca="false">COUNT(INDEX(FIND("1",$H751),))</f>
        <v>0</v>
      </c>
    </row>
    <row r="752" customFormat="false" ht="11.25" hidden="false" customHeight="false" outlineLevel="0" collapsed="false">
      <c r="B752" s="61" t="n">
        <f aca="false">B751+1</f>
        <v>748</v>
      </c>
      <c r="C752" s="62"/>
      <c r="D752" s="63"/>
      <c r="E752" s="64" t="str">
        <f aca="false">IF(COUNTA($G752,$L752,$N752,$O752),VLOOKUP($AH752,$AA$5:$AB$10,2,1),"")</f>
        <v/>
      </c>
      <c r="F752" s="65" t="str">
        <f aca="false">IF(COUNTA(G752),AF752,"")</f>
        <v/>
      </c>
      <c r="G752" s="66"/>
      <c r="H752" s="67"/>
      <c r="I752" s="68" t="str">
        <f aca="false">IF(G752&lt;=4,"",IF(G752&lt;=8,$T$7,IF(G752&lt;=12,$T$6,IF(G752&lt;=16,$T$5,""))))</f>
        <v/>
      </c>
      <c r="J752" s="69"/>
      <c r="K752" s="70"/>
      <c r="L752" s="71"/>
      <c r="M752" s="72"/>
      <c r="N752" s="73"/>
      <c r="O752" s="74"/>
      <c r="P752" s="75"/>
      <c r="Q752" s="76"/>
      <c r="AC752" s="81" t="n">
        <f aca="false">IF(AF752&gt;=1,IF(COUNT(G752),G752,AC751),"")</f>
        <v>5</v>
      </c>
      <c r="AD752" s="81" t="n">
        <f aca="false">IF(AF752&gt;=2,IF(COUNT(G752),AC751,AD751),"")</f>
        <v>3</v>
      </c>
      <c r="AE752" s="81" t="str">
        <f aca="false">IF(AF752&gt;=3,IF(COUNT(G752),AD751,AE751),"")</f>
        <v/>
      </c>
      <c r="AF752" s="89" t="n">
        <f aca="false">IF(AH751=AH752,AF751,0)+IF(COUNT(G752),1,0)</f>
        <v>2</v>
      </c>
      <c r="AG752" s="85" t="n">
        <f aca="false">IF(COUNT(AC752),AVERAGE(AC752:AE752),0)</f>
        <v>4</v>
      </c>
      <c r="AH752" s="86" t="n">
        <f aca="false">IF(AND(COUNT(G751),AF751&gt;=3),IF(AG751&lt;5,IF(AH751=AA$10,AH751,AH751+1),IF(AG751&gt;=11,IF(OR(AH751=AA$5,AH751=AA$7),AH751,AH751-1),AH751)),AH751)</f>
        <v>6</v>
      </c>
      <c r="AI752" s="81" t="n">
        <f aca="false">COUNT(INDEX(FIND("3",$H752),))</f>
        <v>0</v>
      </c>
      <c r="AJ752" s="81" t="n">
        <f aca="false">COUNT(INDEX(FIND("2",$H752),))</f>
        <v>0</v>
      </c>
      <c r="AK752" s="81" t="n">
        <f aca="false">COUNT(INDEX(FIND("1",$H752),))</f>
        <v>0</v>
      </c>
    </row>
    <row r="753" customFormat="false" ht="11.25" hidden="false" customHeight="false" outlineLevel="0" collapsed="false">
      <c r="B753" s="61" t="n">
        <f aca="false">B752+1</f>
        <v>749</v>
      </c>
      <c r="C753" s="62"/>
      <c r="D753" s="63"/>
      <c r="E753" s="64" t="str">
        <f aca="false">IF(COUNTA($G753,$L753,$N753,$O753),VLOOKUP($AH753,$AA$5:$AB$10,2,1),"")</f>
        <v/>
      </c>
      <c r="F753" s="65" t="str">
        <f aca="false">IF(COUNTA(G753),AF753,"")</f>
        <v/>
      </c>
      <c r="G753" s="66"/>
      <c r="H753" s="67"/>
      <c r="I753" s="68" t="str">
        <f aca="false">IF(G753&lt;=4,"",IF(G753&lt;=8,$T$7,IF(G753&lt;=12,$T$6,IF(G753&lt;=16,$T$5,""))))</f>
        <v/>
      </c>
      <c r="J753" s="69"/>
      <c r="K753" s="70"/>
      <c r="L753" s="71"/>
      <c r="M753" s="72"/>
      <c r="N753" s="73"/>
      <c r="O753" s="74"/>
      <c r="P753" s="75"/>
      <c r="Q753" s="76"/>
      <c r="AC753" s="81" t="n">
        <f aca="false">IF(AF753&gt;=1,IF(COUNT(G753),G753,AC752),"")</f>
        <v>5</v>
      </c>
      <c r="AD753" s="81" t="n">
        <f aca="false">IF(AF753&gt;=2,IF(COUNT(G753),AC752,AD752),"")</f>
        <v>3</v>
      </c>
      <c r="AE753" s="81" t="str">
        <f aca="false">IF(AF753&gt;=3,IF(COUNT(G753),AD752,AE752),"")</f>
        <v/>
      </c>
      <c r="AF753" s="89" t="n">
        <f aca="false">IF(AH752=AH753,AF752,0)+IF(COUNT(G753),1,0)</f>
        <v>2</v>
      </c>
      <c r="AG753" s="85" t="n">
        <f aca="false">IF(COUNT(AC753),AVERAGE(AC753:AE753),0)</f>
        <v>4</v>
      </c>
      <c r="AH753" s="86" t="n">
        <f aca="false">IF(AND(COUNT(G752),AF752&gt;=3),IF(AG752&lt;5,IF(AH752=AA$10,AH752,AH752+1),IF(AG752&gt;=11,IF(OR(AH752=AA$5,AH752=AA$7),AH752,AH752-1),AH752)),AH752)</f>
        <v>6</v>
      </c>
      <c r="AI753" s="81" t="n">
        <f aca="false">COUNT(INDEX(FIND("3",$H753),))</f>
        <v>0</v>
      </c>
      <c r="AJ753" s="81" t="n">
        <f aca="false">COUNT(INDEX(FIND("2",$H753),))</f>
        <v>0</v>
      </c>
      <c r="AK753" s="81" t="n">
        <f aca="false">COUNT(INDEX(FIND("1",$H753),))</f>
        <v>0</v>
      </c>
    </row>
    <row r="754" customFormat="false" ht="11.25" hidden="false" customHeight="false" outlineLevel="0" collapsed="false">
      <c r="B754" s="61" t="n">
        <f aca="false">B753+1</f>
        <v>750</v>
      </c>
      <c r="C754" s="62"/>
      <c r="D754" s="63"/>
      <c r="E754" s="64" t="str">
        <f aca="false">IF(COUNTA($G754,$L754,$N754,$O754),VLOOKUP($AH754,$AA$5:$AB$10,2,1),"")</f>
        <v/>
      </c>
      <c r="F754" s="65" t="str">
        <f aca="false">IF(COUNTA(G754),AF754,"")</f>
        <v/>
      </c>
      <c r="G754" s="66"/>
      <c r="H754" s="67"/>
      <c r="I754" s="68" t="str">
        <f aca="false">IF(G754&lt;=4,"",IF(G754&lt;=8,$T$7,IF(G754&lt;=12,$T$6,IF(G754&lt;=16,$T$5,""))))</f>
        <v/>
      </c>
      <c r="J754" s="69"/>
      <c r="K754" s="70"/>
      <c r="L754" s="71"/>
      <c r="M754" s="72"/>
      <c r="N754" s="73"/>
      <c r="O754" s="74"/>
      <c r="P754" s="75"/>
      <c r="Q754" s="76"/>
      <c r="AC754" s="81" t="n">
        <f aca="false">IF(AF754&gt;=1,IF(COUNT(G754),G754,AC753),"")</f>
        <v>5</v>
      </c>
      <c r="AD754" s="81" t="n">
        <f aca="false">IF(AF754&gt;=2,IF(COUNT(G754),AC753,AD753),"")</f>
        <v>3</v>
      </c>
      <c r="AE754" s="81" t="str">
        <f aca="false">IF(AF754&gt;=3,IF(COUNT(G754),AD753,AE753),"")</f>
        <v/>
      </c>
      <c r="AF754" s="89" t="n">
        <f aca="false">IF(AH753=AH754,AF753,0)+IF(COUNT(G754),1,0)</f>
        <v>2</v>
      </c>
      <c r="AG754" s="85" t="n">
        <f aca="false">IF(COUNT(AC754),AVERAGE(AC754:AE754),0)</f>
        <v>4</v>
      </c>
      <c r="AH754" s="86" t="n">
        <f aca="false">IF(AND(COUNT(G753),AF753&gt;=3),IF(AG753&lt;5,IF(AH753=AA$10,AH753,AH753+1),IF(AG753&gt;=11,IF(OR(AH753=AA$5,AH753=AA$7),AH753,AH753-1),AH753)),AH753)</f>
        <v>6</v>
      </c>
      <c r="AI754" s="81" t="n">
        <f aca="false">COUNT(INDEX(FIND("3",$H754),))</f>
        <v>0</v>
      </c>
      <c r="AJ754" s="81" t="n">
        <f aca="false">COUNT(INDEX(FIND("2",$H754),))</f>
        <v>0</v>
      </c>
      <c r="AK754" s="81" t="n">
        <f aca="false">COUNT(INDEX(FIND("1",$H754),))</f>
        <v>0</v>
      </c>
    </row>
    <row r="755" customFormat="false" ht="11.25" hidden="false" customHeight="false" outlineLevel="0" collapsed="false">
      <c r="B755" s="61" t="n">
        <f aca="false">B754+1</f>
        <v>751</v>
      </c>
      <c r="C755" s="62"/>
      <c r="D755" s="63"/>
      <c r="E755" s="64" t="str">
        <f aca="false">IF(COUNTA($G755,$L755,$N755,$O755),VLOOKUP($AH755,$AA$5:$AB$10,2,1),"")</f>
        <v/>
      </c>
      <c r="F755" s="65" t="str">
        <f aca="false">IF(COUNTA(G755),AF755,"")</f>
        <v/>
      </c>
      <c r="G755" s="66"/>
      <c r="H755" s="67"/>
      <c r="I755" s="68" t="str">
        <f aca="false">IF(G755&lt;=4,"",IF(G755&lt;=8,$T$7,IF(G755&lt;=12,$T$6,IF(G755&lt;=16,$T$5,""))))</f>
        <v/>
      </c>
      <c r="J755" s="69"/>
      <c r="K755" s="70"/>
      <c r="L755" s="71"/>
      <c r="M755" s="72"/>
      <c r="N755" s="73"/>
      <c r="O755" s="74"/>
      <c r="P755" s="75"/>
      <c r="Q755" s="76"/>
      <c r="AC755" s="81" t="n">
        <f aca="false">IF(AF755&gt;=1,IF(COUNT(G755),G755,AC754),"")</f>
        <v>5</v>
      </c>
      <c r="AD755" s="81" t="n">
        <f aca="false">IF(AF755&gt;=2,IF(COUNT(G755),AC754,AD754),"")</f>
        <v>3</v>
      </c>
      <c r="AE755" s="81" t="str">
        <f aca="false">IF(AF755&gt;=3,IF(COUNT(G755),AD754,AE754),"")</f>
        <v/>
      </c>
      <c r="AF755" s="89" t="n">
        <f aca="false">IF(AH754=AH755,AF754,0)+IF(COUNT(G755),1,0)</f>
        <v>2</v>
      </c>
      <c r="AG755" s="85" t="n">
        <f aca="false">IF(COUNT(AC755),AVERAGE(AC755:AE755),0)</f>
        <v>4</v>
      </c>
      <c r="AH755" s="86" t="n">
        <f aca="false">IF(AND(COUNT(G754),AF754&gt;=3),IF(AG754&lt;5,IF(AH754=AA$10,AH754,AH754+1),IF(AG754&gt;=11,IF(OR(AH754=AA$5,AH754=AA$7),AH754,AH754-1),AH754)),AH754)</f>
        <v>6</v>
      </c>
      <c r="AI755" s="81" t="n">
        <f aca="false">COUNT(INDEX(FIND("3",$H755),))</f>
        <v>0</v>
      </c>
      <c r="AJ755" s="81" t="n">
        <f aca="false">COUNT(INDEX(FIND("2",$H755),))</f>
        <v>0</v>
      </c>
      <c r="AK755" s="81" t="n">
        <f aca="false">COUNT(INDEX(FIND("1",$H755),))</f>
        <v>0</v>
      </c>
    </row>
    <row r="756" customFormat="false" ht="11.25" hidden="false" customHeight="false" outlineLevel="0" collapsed="false">
      <c r="B756" s="61" t="n">
        <f aca="false">B755+1</f>
        <v>752</v>
      </c>
      <c r="C756" s="62"/>
      <c r="D756" s="63"/>
      <c r="E756" s="64" t="str">
        <f aca="false">IF(COUNTA($G756,$L756,$N756,$O756),VLOOKUP($AH756,$AA$5:$AB$10,2,1),"")</f>
        <v/>
      </c>
      <c r="F756" s="65" t="str">
        <f aca="false">IF(COUNTA(G756),AF756,"")</f>
        <v/>
      </c>
      <c r="G756" s="66"/>
      <c r="H756" s="67"/>
      <c r="I756" s="68" t="str">
        <f aca="false">IF(G756&lt;=4,"",IF(G756&lt;=8,$T$7,IF(G756&lt;=12,$T$6,IF(G756&lt;=16,$T$5,""))))</f>
        <v/>
      </c>
      <c r="J756" s="69"/>
      <c r="K756" s="70"/>
      <c r="L756" s="71"/>
      <c r="M756" s="72"/>
      <c r="N756" s="73"/>
      <c r="O756" s="74"/>
      <c r="P756" s="75"/>
      <c r="Q756" s="76"/>
      <c r="AC756" s="81" t="n">
        <f aca="false">IF(AF756&gt;=1,IF(COUNT(G756),G756,AC755),"")</f>
        <v>5</v>
      </c>
      <c r="AD756" s="81" t="n">
        <f aca="false">IF(AF756&gt;=2,IF(COUNT(G756),AC755,AD755),"")</f>
        <v>3</v>
      </c>
      <c r="AE756" s="81" t="str">
        <f aca="false">IF(AF756&gt;=3,IF(COUNT(G756),AD755,AE755),"")</f>
        <v/>
      </c>
      <c r="AF756" s="89" t="n">
        <f aca="false">IF(AH755=AH756,AF755,0)+IF(COUNT(G756),1,0)</f>
        <v>2</v>
      </c>
      <c r="AG756" s="85" t="n">
        <f aca="false">IF(COUNT(AC756),AVERAGE(AC756:AE756),0)</f>
        <v>4</v>
      </c>
      <c r="AH756" s="86" t="n">
        <f aca="false">IF(AND(COUNT(G755),AF755&gt;=3),IF(AG755&lt;5,IF(AH755=AA$10,AH755,AH755+1),IF(AG755&gt;=11,IF(OR(AH755=AA$5,AH755=AA$7),AH755,AH755-1),AH755)),AH755)</f>
        <v>6</v>
      </c>
      <c r="AI756" s="81" t="n">
        <f aca="false">COUNT(INDEX(FIND("3",$H756),))</f>
        <v>0</v>
      </c>
      <c r="AJ756" s="81" t="n">
        <f aca="false">COUNT(INDEX(FIND("2",$H756),))</f>
        <v>0</v>
      </c>
      <c r="AK756" s="81" t="n">
        <f aca="false">COUNT(INDEX(FIND("1",$H756),))</f>
        <v>0</v>
      </c>
    </row>
    <row r="757" customFormat="false" ht="11.25" hidden="false" customHeight="false" outlineLevel="0" collapsed="false">
      <c r="B757" s="61" t="n">
        <f aca="false">B756+1</f>
        <v>753</v>
      </c>
      <c r="C757" s="62"/>
      <c r="D757" s="63"/>
      <c r="E757" s="64" t="str">
        <f aca="false">IF(COUNTA($G757,$L757,$N757,$O757),VLOOKUP($AH757,$AA$5:$AB$10,2,1),"")</f>
        <v/>
      </c>
      <c r="F757" s="65" t="str">
        <f aca="false">IF(COUNTA(G757),AF757,"")</f>
        <v/>
      </c>
      <c r="G757" s="66"/>
      <c r="H757" s="67"/>
      <c r="I757" s="68" t="str">
        <f aca="false">IF(G757&lt;=4,"",IF(G757&lt;=8,$T$7,IF(G757&lt;=12,$T$6,IF(G757&lt;=16,$T$5,""))))</f>
        <v/>
      </c>
      <c r="J757" s="69"/>
      <c r="K757" s="70"/>
      <c r="L757" s="71"/>
      <c r="M757" s="72"/>
      <c r="N757" s="73"/>
      <c r="O757" s="74"/>
      <c r="P757" s="75"/>
      <c r="Q757" s="76"/>
      <c r="AC757" s="81" t="n">
        <f aca="false">IF(AF757&gt;=1,IF(COUNT(G757),G757,AC756),"")</f>
        <v>5</v>
      </c>
      <c r="AD757" s="81" t="n">
        <f aca="false">IF(AF757&gt;=2,IF(COUNT(G757),AC756,AD756),"")</f>
        <v>3</v>
      </c>
      <c r="AE757" s="81" t="str">
        <f aca="false">IF(AF757&gt;=3,IF(COUNT(G757),AD756,AE756),"")</f>
        <v/>
      </c>
      <c r="AF757" s="89" t="n">
        <f aca="false">IF(AH756=AH757,AF756,0)+IF(COUNT(G757),1,0)</f>
        <v>2</v>
      </c>
      <c r="AG757" s="85" t="n">
        <f aca="false">IF(COUNT(AC757),AVERAGE(AC757:AE757),0)</f>
        <v>4</v>
      </c>
      <c r="AH757" s="86" t="n">
        <f aca="false">IF(AND(COUNT(G756),AF756&gt;=3),IF(AG756&lt;5,IF(AH756=AA$10,AH756,AH756+1),IF(AG756&gt;=11,IF(OR(AH756=AA$5,AH756=AA$7),AH756,AH756-1),AH756)),AH756)</f>
        <v>6</v>
      </c>
      <c r="AI757" s="81" t="n">
        <f aca="false">COUNT(INDEX(FIND("3",$H757),))</f>
        <v>0</v>
      </c>
      <c r="AJ757" s="81" t="n">
        <f aca="false">COUNT(INDEX(FIND("2",$H757),))</f>
        <v>0</v>
      </c>
      <c r="AK757" s="81" t="n">
        <f aca="false">COUNT(INDEX(FIND("1",$H757),))</f>
        <v>0</v>
      </c>
    </row>
    <row r="758" customFormat="false" ht="11.25" hidden="false" customHeight="false" outlineLevel="0" collapsed="false">
      <c r="B758" s="61" t="n">
        <f aca="false">B757+1</f>
        <v>754</v>
      </c>
      <c r="C758" s="62"/>
      <c r="D758" s="63"/>
      <c r="E758" s="64" t="str">
        <f aca="false">IF(COUNTA($G758,$L758,$N758,$O758),VLOOKUP($AH758,$AA$5:$AB$10,2,1),"")</f>
        <v/>
      </c>
      <c r="F758" s="65" t="str">
        <f aca="false">IF(COUNTA(G758),AF758,"")</f>
        <v/>
      </c>
      <c r="G758" s="66"/>
      <c r="H758" s="67"/>
      <c r="I758" s="68" t="str">
        <f aca="false">IF(G758&lt;=4,"",IF(G758&lt;=8,$T$7,IF(G758&lt;=12,$T$6,IF(G758&lt;=16,$T$5,""))))</f>
        <v/>
      </c>
      <c r="J758" s="69"/>
      <c r="K758" s="70"/>
      <c r="L758" s="71"/>
      <c r="M758" s="72"/>
      <c r="N758" s="73"/>
      <c r="O758" s="74"/>
      <c r="P758" s="75"/>
      <c r="Q758" s="76"/>
      <c r="AC758" s="81" t="n">
        <f aca="false">IF(AF758&gt;=1,IF(COUNT(G758),G758,AC757),"")</f>
        <v>5</v>
      </c>
      <c r="AD758" s="81" t="n">
        <f aca="false">IF(AF758&gt;=2,IF(COUNT(G758),AC757,AD757),"")</f>
        <v>3</v>
      </c>
      <c r="AE758" s="81" t="str">
        <f aca="false">IF(AF758&gt;=3,IF(COUNT(G758),AD757,AE757),"")</f>
        <v/>
      </c>
      <c r="AF758" s="89" t="n">
        <f aca="false">IF(AH757=AH758,AF757,0)+IF(COUNT(G758),1,0)</f>
        <v>2</v>
      </c>
      <c r="AG758" s="85" t="n">
        <f aca="false">IF(COUNT(AC758),AVERAGE(AC758:AE758),0)</f>
        <v>4</v>
      </c>
      <c r="AH758" s="86" t="n">
        <f aca="false">IF(AND(COUNT(G757),AF757&gt;=3),IF(AG757&lt;5,IF(AH757=AA$10,AH757,AH757+1),IF(AG757&gt;=11,IF(OR(AH757=AA$5,AH757=AA$7),AH757,AH757-1),AH757)),AH757)</f>
        <v>6</v>
      </c>
      <c r="AI758" s="81" t="n">
        <f aca="false">COUNT(INDEX(FIND("3",$H758),))</f>
        <v>0</v>
      </c>
      <c r="AJ758" s="81" t="n">
        <f aca="false">COUNT(INDEX(FIND("2",$H758),))</f>
        <v>0</v>
      </c>
      <c r="AK758" s="81" t="n">
        <f aca="false">COUNT(INDEX(FIND("1",$H758),))</f>
        <v>0</v>
      </c>
    </row>
    <row r="759" customFormat="false" ht="11.25" hidden="false" customHeight="false" outlineLevel="0" collapsed="false">
      <c r="B759" s="61" t="n">
        <f aca="false">B758+1</f>
        <v>755</v>
      </c>
      <c r="C759" s="62"/>
      <c r="D759" s="63"/>
      <c r="E759" s="64" t="str">
        <f aca="false">IF(COUNTA($G759,$L759,$N759,$O759),VLOOKUP($AH759,$AA$5:$AB$10,2,1),"")</f>
        <v/>
      </c>
      <c r="F759" s="65" t="str">
        <f aca="false">IF(COUNTA(G759),AF759,"")</f>
        <v/>
      </c>
      <c r="G759" s="66"/>
      <c r="H759" s="67"/>
      <c r="I759" s="68" t="str">
        <f aca="false">IF(G759&lt;=4,"",IF(G759&lt;=8,$T$7,IF(G759&lt;=12,$T$6,IF(G759&lt;=16,$T$5,""))))</f>
        <v/>
      </c>
      <c r="J759" s="69"/>
      <c r="K759" s="70"/>
      <c r="L759" s="71"/>
      <c r="M759" s="72"/>
      <c r="N759" s="73"/>
      <c r="O759" s="74"/>
      <c r="P759" s="75"/>
      <c r="Q759" s="76"/>
      <c r="AC759" s="81" t="n">
        <f aca="false">IF(AF759&gt;=1,IF(COUNT(G759),G759,AC758),"")</f>
        <v>5</v>
      </c>
      <c r="AD759" s="81" t="n">
        <f aca="false">IF(AF759&gt;=2,IF(COUNT(G759),AC758,AD758),"")</f>
        <v>3</v>
      </c>
      <c r="AE759" s="81" t="str">
        <f aca="false">IF(AF759&gt;=3,IF(COUNT(G759),AD758,AE758),"")</f>
        <v/>
      </c>
      <c r="AF759" s="89" t="n">
        <f aca="false">IF(AH758=AH759,AF758,0)+IF(COUNT(G759),1,0)</f>
        <v>2</v>
      </c>
      <c r="AG759" s="85" t="n">
        <f aca="false">IF(COUNT(AC759),AVERAGE(AC759:AE759),0)</f>
        <v>4</v>
      </c>
      <c r="AH759" s="86" t="n">
        <f aca="false">IF(AND(COUNT(G758),AF758&gt;=3),IF(AG758&lt;5,IF(AH758=AA$10,AH758,AH758+1),IF(AG758&gt;=11,IF(OR(AH758=AA$5,AH758=AA$7),AH758,AH758-1),AH758)),AH758)</f>
        <v>6</v>
      </c>
      <c r="AI759" s="81" t="n">
        <f aca="false">COUNT(INDEX(FIND("3",$H759),))</f>
        <v>0</v>
      </c>
      <c r="AJ759" s="81" t="n">
        <f aca="false">COUNT(INDEX(FIND("2",$H759),))</f>
        <v>0</v>
      </c>
      <c r="AK759" s="81" t="n">
        <f aca="false">COUNT(INDEX(FIND("1",$H759),))</f>
        <v>0</v>
      </c>
    </row>
    <row r="760" customFormat="false" ht="11.25" hidden="false" customHeight="false" outlineLevel="0" collapsed="false">
      <c r="B760" s="61" t="n">
        <f aca="false">B759+1</f>
        <v>756</v>
      </c>
      <c r="C760" s="62"/>
      <c r="D760" s="63"/>
      <c r="E760" s="64" t="str">
        <f aca="false">IF(COUNTA($G760,$L760,$N760,$O760),VLOOKUP($AH760,$AA$5:$AB$10,2,1),"")</f>
        <v/>
      </c>
      <c r="F760" s="65" t="str">
        <f aca="false">IF(COUNTA(G760),AF760,"")</f>
        <v/>
      </c>
      <c r="G760" s="66"/>
      <c r="H760" s="67"/>
      <c r="I760" s="68" t="str">
        <f aca="false">IF(G760&lt;=4,"",IF(G760&lt;=8,$T$7,IF(G760&lt;=12,$T$6,IF(G760&lt;=16,$T$5,""))))</f>
        <v/>
      </c>
      <c r="J760" s="69"/>
      <c r="K760" s="70"/>
      <c r="L760" s="71"/>
      <c r="M760" s="72"/>
      <c r="N760" s="73"/>
      <c r="O760" s="74"/>
      <c r="P760" s="75"/>
      <c r="Q760" s="76"/>
      <c r="AC760" s="81" t="n">
        <f aca="false">IF(AF760&gt;=1,IF(COUNT(G760),G760,AC759),"")</f>
        <v>5</v>
      </c>
      <c r="AD760" s="81" t="n">
        <f aca="false">IF(AF760&gt;=2,IF(COUNT(G760),AC759,AD759),"")</f>
        <v>3</v>
      </c>
      <c r="AE760" s="81" t="str">
        <f aca="false">IF(AF760&gt;=3,IF(COUNT(G760),AD759,AE759),"")</f>
        <v/>
      </c>
      <c r="AF760" s="89" t="n">
        <f aca="false">IF(AH759=AH760,AF759,0)+IF(COUNT(G760),1,0)</f>
        <v>2</v>
      </c>
      <c r="AG760" s="85" t="n">
        <f aca="false">IF(COUNT(AC760),AVERAGE(AC760:AE760),0)</f>
        <v>4</v>
      </c>
      <c r="AH760" s="86" t="n">
        <f aca="false">IF(AND(COUNT(G759),AF759&gt;=3),IF(AG759&lt;5,IF(AH759=AA$10,AH759,AH759+1),IF(AG759&gt;=11,IF(OR(AH759=AA$5,AH759=AA$7),AH759,AH759-1),AH759)),AH759)</f>
        <v>6</v>
      </c>
      <c r="AI760" s="81" t="n">
        <f aca="false">COUNT(INDEX(FIND("3",$H760),))</f>
        <v>0</v>
      </c>
      <c r="AJ760" s="81" t="n">
        <f aca="false">COUNT(INDEX(FIND("2",$H760),))</f>
        <v>0</v>
      </c>
      <c r="AK760" s="81" t="n">
        <f aca="false">COUNT(INDEX(FIND("1",$H760),))</f>
        <v>0</v>
      </c>
    </row>
    <row r="761" customFormat="false" ht="11.25" hidden="false" customHeight="false" outlineLevel="0" collapsed="false">
      <c r="B761" s="61" t="n">
        <f aca="false">B760+1</f>
        <v>757</v>
      </c>
      <c r="C761" s="62"/>
      <c r="D761" s="63"/>
      <c r="E761" s="64" t="str">
        <f aca="false">IF(COUNTA($G761,$L761,$N761,$O761),VLOOKUP($AH761,$AA$5:$AB$10,2,1),"")</f>
        <v/>
      </c>
      <c r="F761" s="65" t="str">
        <f aca="false">IF(COUNTA(G761),AF761,"")</f>
        <v/>
      </c>
      <c r="G761" s="66"/>
      <c r="H761" s="67"/>
      <c r="I761" s="68" t="str">
        <f aca="false">IF(G761&lt;=4,"",IF(G761&lt;=8,$T$7,IF(G761&lt;=12,$T$6,IF(G761&lt;=16,$T$5,""))))</f>
        <v/>
      </c>
      <c r="J761" s="69"/>
      <c r="K761" s="70"/>
      <c r="L761" s="71"/>
      <c r="M761" s="72"/>
      <c r="N761" s="73"/>
      <c r="O761" s="74"/>
      <c r="P761" s="75"/>
      <c r="Q761" s="76"/>
      <c r="AC761" s="81" t="n">
        <f aca="false">IF(AF761&gt;=1,IF(COUNT(G761),G761,AC760),"")</f>
        <v>5</v>
      </c>
      <c r="AD761" s="81" t="n">
        <f aca="false">IF(AF761&gt;=2,IF(COUNT(G761),AC760,AD760),"")</f>
        <v>3</v>
      </c>
      <c r="AE761" s="81" t="str">
        <f aca="false">IF(AF761&gt;=3,IF(COUNT(G761),AD760,AE760),"")</f>
        <v/>
      </c>
      <c r="AF761" s="89" t="n">
        <f aca="false">IF(AH760=AH761,AF760,0)+IF(COUNT(G761),1,0)</f>
        <v>2</v>
      </c>
      <c r="AG761" s="85" t="n">
        <f aca="false">IF(COUNT(AC761),AVERAGE(AC761:AE761),0)</f>
        <v>4</v>
      </c>
      <c r="AH761" s="86" t="n">
        <f aca="false">IF(AND(COUNT(G760),AF760&gt;=3),IF(AG760&lt;5,IF(AH760=AA$10,AH760,AH760+1),IF(AG760&gt;=11,IF(OR(AH760=AA$5,AH760=AA$7),AH760,AH760-1),AH760)),AH760)</f>
        <v>6</v>
      </c>
      <c r="AI761" s="81" t="n">
        <f aca="false">COUNT(INDEX(FIND("3",$H761),))</f>
        <v>0</v>
      </c>
      <c r="AJ761" s="81" t="n">
        <f aca="false">COUNT(INDEX(FIND("2",$H761),))</f>
        <v>0</v>
      </c>
      <c r="AK761" s="81" t="n">
        <f aca="false">COUNT(INDEX(FIND("1",$H761),))</f>
        <v>0</v>
      </c>
    </row>
    <row r="762" customFormat="false" ht="11.25" hidden="false" customHeight="false" outlineLevel="0" collapsed="false">
      <c r="B762" s="61" t="n">
        <f aca="false">B761+1</f>
        <v>758</v>
      </c>
      <c r="C762" s="62"/>
      <c r="D762" s="63"/>
      <c r="E762" s="64" t="str">
        <f aca="false">IF(COUNTA($G762,$L762,$N762,$O762),VLOOKUP($AH762,$AA$5:$AB$10,2,1),"")</f>
        <v/>
      </c>
      <c r="F762" s="65" t="str">
        <f aca="false">IF(COUNTA(G762),AF762,"")</f>
        <v/>
      </c>
      <c r="G762" s="66"/>
      <c r="H762" s="67"/>
      <c r="I762" s="68" t="str">
        <f aca="false">IF(G762&lt;=4,"",IF(G762&lt;=8,$T$7,IF(G762&lt;=12,$T$6,IF(G762&lt;=16,$T$5,""))))</f>
        <v/>
      </c>
      <c r="J762" s="69"/>
      <c r="K762" s="70"/>
      <c r="L762" s="71"/>
      <c r="M762" s="72"/>
      <c r="N762" s="73"/>
      <c r="O762" s="74"/>
      <c r="P762" s="75"/>
      <c r="Q762" s="76"/>
      <c r="AC762" s="81" t="n">
        <f aca="false">IF(AF762&gt;=1,IF(COUNT(G762),G762,AC761),"")</f>
        <v>5</v>
      </c>
      <c r="AD762" s="81" t="n">
        <f aca="false">IF(AF762&gt;=2,IF(COUNT(G762),AC761,AD761),"")</f>
        <v>3</v>
      </c>
      <c r="AE762" s="81" t="str">
        <f aca="false">IF(AF762&gt;=3,IF(COUNT(G762),AD761,AE761),"")</f>
        <v/>
      </c>
      <c r="AF762" s="89" t="n">
        <f aca="false">IF(AH761=AH762,AF761,0)+IF(COUNT(G762),1,0)</f>
        <v>2</v>
      </c>
      <c r="AG762" s="85" t="n">
        <f aca="false">IF(COUNT(AC762),AVERAGE(AC762:AE762),0)</f>
        <v>4</v>
      </c>
      <c r="AH762" s="86" t="n">
        <f aca="false">IF(AND(COUNT(G761),AF761&gt;=3),IF(AG761&lt;5,IF(AH761=AA$10,AH761,AH761+1),IF(AG761&gt;=11,IF(OR(AH761=AA$5,AH761=AA$7),AH761,AH761-1),AH761)),AH761)</f>
        <v>6</v>
      </c>
      <c r="AI762" s="81" t="n">
        <f aca="false">COUNT(INDEX(FIND("3",$H762),))</f>
        <v>0</v>
      </c>
      <c r="AJ762" s="81" t="n">
        <f aca="false">COUNT(INDEX(FIND("2",$H762),))</f>
        <v>0</v>
      </c>
      <c r="AK762" s="81" t="n">
        <f aca="false">COUNT(INDEX(FIND("1",$H762),))</f>
        <v>0</v>
      </c>
    </row>
    <row r="763" customFormat="false" ht="11.25" hidden="false" customHeight="false" outlineLevel="0" collapsed="false">
      <c r="B763" s="61" t="n">
        <f aca="false">B762+1</f>
        <v>759</v>
      </c>
      <c r="C763" s="62"/>
      <c r="D763" s="63"/>
      <c r="E763" s="64" t="str">
        <f aca="false">IF(COUNTA($G763,$L763,$N763,$O763),VLOOKUP($AH763,$AA$5:$AB$10,2,1),"")</f>
        <v/>
      </c>
      <c r="F763" s="65" t="str">
        <f aca="false">IF(COUNTA(G763),AF763,"")</f>
        <v/>
      </c>
      <c r="G763" s="66"/>
      <c r="H763" s="67"/>
      <c r="I763" s="68" t="str">
        <f aca="false">IF(G763&lt;=4,"",IF(G763&lt;=8,$T$7,IF(G763&lt;=12,$T$6,IF(G763&lt;=16,$T$5,""))))</f>
        <v/>
      </c>
      <c r="J763" s="69"/>
      <c r="K763" s="70"/>
      <c r="L763" s="71"/>
      <c r="M763" s="72"/>
      <c r="N763" s="73"/>
      <c r="O763" s="74"/>
      <c r="P763" s="75"/>
      <c r="Q763" s="76"/>
      <c r="AC763" s="81" t="n">
        <f aca="false">IF(AF763&gt;=1,IF(COUNT(G763),G763,AC762),"")</f>
        <v>5</v>
      </c>
      <c r="AD763" s="81" t="n">
        <f aca="false">IF(AF763&gt;=2,IF(COUNT(G763),AC762,AD762),"")</f>
        <v>3</v>
      </c>
      <c r="AE763" s="81" t="str">
        <f aca="false">IF(AF763&gt;=3,IF(COUNT(G763),AD762,AE762),"")</f>
        <v/>
      </c>
      <c r="AF763" s="89" t="n">
        <f aca="false">IF(AH762=AH763,AF762,0)+IF(COUNT(G763),1,0)</f>
        <v>2</v>
      </c>
      <c r="AG763" s="85" t="n">
        <f aca="false">IF(COUNT(AC763),AVERAGE(AC763:AE763),0)</f>
        <v>4</v>
      </c>
      <c r="AH763" s="86" t="n">
        <f aca="false">IF(AND(COUNT(G762),AF762&gt;=3),IF(AG762&lt;5,IF(AH762=AA$10,AH762,AH762+1),IF(AG762&gt;=11,IF(OR(AH762=AA$5,AH762=AA$7),AH762,AH762-1),AH762)),AH762)</f>
        <v>6</v>
      </c>
      <c r="AI763" s="81" t="n">
        <f aca="false">COUNT(INDEX(FIND("3",$H763),))</f>
        <v>0</v>
      </c>
      <c r="AJ763" s="81" t="n">
        <f aca="false">COUNT(INDEX(FIND("2",$H763),))</f>
        <v>0</v>
      </c>
      <c r="AK763" s="81" t="n">
        <f aca="false">COUNT(INDEX(FIND("1",$H763),))</f>
        <v>0</v>
      </c>
    </row>
    <row r="764" customFormat="false" ht="11.25" hidden="false" customHeight="false" outlineLevel="0" collapsed="false">
      <c r="B764" s="61" t="n">
        <f aca="false">B763+1</f>
        <v>760</v>
      </c>
      <c r="C764" s="62"/>
      <c r="D764" s="63"/>
      <c r="E764" s="64" t="str">
        <f aca="false">IF(COUNTA($G764,$L764,$N764,$O764),VLOOKUP($AH764,$AA$5:$AB$10,2,1),"")</f>
        <v/>
      </c>
      <c r="F764" s="65" t="str">
        <f aca="false">IF(COUNTA(G764),AF764,"")</f>
        <v/>
      </c>
      <c r="G764" s="66"/>
      <c r="H764" s="67"/>
      <c r="I764" s="68" t="str">
        <f aca="false">IF(G764&lt;=4,"",IF(G764&lt;=8,$T$7,IF(G764&lt;=12,$T$6,IF(G764&lt;=16,$T$5,""))))</f>
        <v/>
      </c>
      <c r="J764" s="69"/>
      <c r="K764" s="70"/>
      <c r="L764" s="71"/>
      <c r="M764" s="72"/>
      <c r="N764" s="73"/>
      <c r="O764" s="74"/>
      <c r="P764" s="75"/>
      <c r="Q764" s="76"/>
      <c r="AC764" s="81" t="n">
        <f aca="false">IF(AF764&gt;=1,IF(COUNT(G764),G764,AC763),"")</f>
        <v>5</v>
      </c>
      <c r="AD764" s="81" t="n">
        <f aca="false">IF(AF764&gt;=2,IF(COUNT(G764),AC763,AD763),"")</f>
        <v>3</v>
      </c>
      <c r="AE764" s="81" t="str">
        <f aca="false">IF(AF764&gt;=3,IF(COUNT(G764),AD763,AE763),"")</f>
        <v/>
      </c>
      <c r="AF764" s="89" t="n">
        <f aca="false">IF(AH763=AH764,AF763,0)+IF(COUNT(G764),1,0)</f>
        <v>2</v>
      </c>
      <c r="AG764" s="85" t="n">
        <f aca="false">IF(COUNT(AC764),AVERAGE(AC764:AE764),0)</f>
        <v>4</v>
      </c>
      <c r="AH764" s="86" t="n">
        <f aca="false">IF(AND(COUNT(G763),AF763&gt;=3),IF(AG763&lt;5,IF(AH763=AA$10,AH763,AH763+1),IF(AG763&gt;=11,IF(OR(AH763=AA$5,AH763=AA$7),AH763,AH763-1),AH763)),AH763)</f>
        <v>6</v>
      </c>
      <c r="AI764" s="81" t="n">
        <f aca="false">COUNT(INDEX(FIND("3",$H764),))</f>
        <v>0</v>
      </c>
      <c r="AJ764" s="81" t="n">
        <f aca="false">COUNT(INDEX(FIND("2",$H764),))</f>
        <v>0</v>
      </c>
      <c r="AK764" s="81" t="n">
        <f aca="false">COUNT(INDEX(FIND("1",$H764),))</f>
        <v>0</v>
      </c>
    </row>
    <row r="765" customFormat="false" ht="11.25" hidden="false" customHeight="false" outlineLevel="0" collapsed="false">
      <c r="B765" s="61" t="n">
        <f aca="false">B764+1</f>
        <v>761</v>
      </c>
      <c r="C765" s="62"/>
      <c r="D765" s="63"/>
      <c r="E765" s="64" t="str">
        <f aca="false">IF(COUNTA($G765,$L765,$N765,$O765),VLOOKUP($AH765,$AA$5:$AB$10,2,1),"")</f>
        <v/>
      </c>
      <c r="F765" s="65" t="str">
        <f aca="false">IF(COUNTA(G765),AF765,"")</f>
        <v/>
      </c>
      <c r="G765" s="66"/>
      <c r="H765" s="67"/>
      <c r="I765" s="68" t="str">
        <f aca="false">IF(G765&lt;=4,"",IF(G765&lt;=8,$T$7,IF(G765&lt;=12,$T$6,IF(G765&lt;=16,$T$5,""))))</f>
        <v/>
      </c>
      <c r="J765" s="69"/>
      <c r="K765" s="70"/>
      <c r="L765" s="71"/>
      <c r="M765" s="72"/>
      <c r="N765" s="73"/>
      <c r="O765" s="74"/>
      <c r="P765" s="75"/>
      <c r="Q765" s="76"/>
      <c r="AC765" s="81" t="n">
        <f aca="false">IF(AF765&gt;=1,IF(COUNT(G765),G765,AC764),"")</f>
        <v>5</v>
      </c>
      <c r="AD765" s="81" t="n">
        <f aca="false">IF(AF765&gt;=2,IF(COUNT(G765),AC764,AD764),"")</f>
        <v>3</v>
      </c>
      <c r="AE765" s="81" t="str">
        <f aca="false">IF(AF765&gt;=3,IF(COUNT(G765),AD764,AE764),"")</f>
        <v/>
      </c>
      <c r="AF765" s="89" t="n">
        <f aca="false">IF(AH764=AH765,AF764,0)+IF(COUNT(G765),1,0)</f>
        <v>2</v>
      </c>
      <c r="AG765" s="85" t="n">
        <f aca="false">IF(COUNT(AC765),AVERAGE(AC765:AE765),0)</f>
        <v>4</v>
      </c>
      <c r="AH765" s="86" t="n">
        <f aca="false">IF(AND(COUNT(G764),AF764&gt;=3),IF(AG764&lt;5,IF(AH764=AA$10,AH764,AH764+1),IF(AG764&gt;=11,IF(OR(AH764=AA$5,AH764=AA$7),AH764,AH764-1),AH764)),AH764)</f>
        <v>6</v>
      </c>
      <c r="AI765" s="81" t="n">
        <f aca="false">COUNT(INDEX(FIND("3",$H765),))</f>
        <v>0</v>
      </c>
      <c r="AJ765" s="81" t="n">
        <f aca="false">COUNT(INDEX(FIND("2",$H765),))</f>
        <v>0</v>
      </c>
      <c r="AK765" s="81" t="n">
        <f aca="false">COUNT(INDEX(FIND("1",$H765),))</f>
        <v>0</v>
      </c>
    </row>
    <row r="766" customFormat="false" ht="11.25" hidden="false" customHeight="false" outlineLevel="0" collapsed="false">
      <c r="B766" s="61" t="n">
        <f aca="false">B765+1</f>
        <v>762</v>
      </c>
      <c r="C766" s="62"/>
      <c r="D766" s="63"/>
      <c r="E766" s="64" t="str">
        <f aca="false">IF(COUNTA($G766,$L766,$N766,$O766),VLOOKUP($AH766,$AA$5:$AB$10,2,1),"")</f>
        <v/>
      </c>
      <c r="F766" s="65" t="str">
        <f aca="false">IF(COUNTA(G766),AF766,"")</f>
        <v/>
      </c>
      <c r="G766" s="66"/>
      <c r="H766" s="67"/>
      <c r="I766" s="68" t="str">
        <f aca="false">IF(G766&lt;=4,"",IF(G766&lt;=8,$T$7,IF(G766&lt;=12,$T$6,IF(G766&lt;=16,$T$5,""))))</f>
        <v/>
      </c>
      <c r="J766" s="69"/>
      <c r="K766" s="70"/>
      <c r="L766" s="71"/>
      <c r="M766" s="72"/>
      <c r="N766" s="73"/>
      <c r="O766" s="74"/>
      <c r="P766" s="75"/>
      <c r="Q766" s="76"/>
      <c r="AC766" s="81" t="n">
        <f aca="false">IF(AF766&gt;=1,IF(COUNT(G766),G766,AC765),"")</f>
        <v>5</v>
      </c>
      <c r="AD766" s="81" t="n">
        <f aca="false">IF(AF766&gt;=2,IF(COUNT(G766),AC765,AD765),"")</f>
        <v>3</v>
      </c>
      <c r="AE766" s="81" t="str">
        <f aca="false">IF(AF766&gt;=3,IF(COUNT(G766),AD765,AE765),"")</f>
        <v/>
      </c>
      <c r="AF766" s="89" t="n">
        <f aca="false">IF(AH765=AH766,AF765,0)+IF(COUNT(G766),1,0)</f>
        <v>2</v>
      </c>
      <c r="AG766" s="85" t="n">
        <f aca="false">IF(COUNT(AC766),AVERAGE(AC766:AE766),0)</f>
        <v>4</v>
      </c>
      <c r="AH766" s="86" t="n">
        <f aca="false">IF(AND(COUNT(G765),AF765&gt;=3),IF(AG765&lt;5,IF(AH765=AA$10,AH765,AH765+1),IF(AG765&gt;=11,IF(OR(AH765=AA$5,AH765=AA$7),AH765,AH765-1),AH765)),AH765)</f>
        <v>6</v>
      </c>
      <c r="AI766" s="81" t="n">
        <f aca="false">COUNT(INDEX(FIND("3",$H766),))</f>
        <v>0</v>
      </c>
      <c r="AJ766" s="81" t="n">
        <f aca="false">COUNT(INDEX(FIND("2",$H766),))</f>
        <v>0</v>
      </c>
      <c r="AK766" s="81" t="n">
        <f aca="false">COUNT(INDEX(FIND("1",$H766),))</f>
        <v>0</v>
      </c>
    </row>
    <row r="767" customFormat="false" ht="11.25" hidden="false" customHeight="false" outlineLevel="0" collapsed="false">
      <c r="B767" s="61" t="n">
        <f aca="false">B766+1</f>
        <v>763</v>
      </c>
      <c r="C767" s="62"/>
      <c r="D767" s="63"/>
      <c r="E767" s="64" t="str">
        <f aca="false">IF(COUNTA($G767,$L767,$N767,$O767),VLOOKUP($AH767,$AA$5:$AB$10,2,1),"")</f>
        <v/>
      </c>
      <c r="F767" s="65" t="str">
        <f aca="false">IF(COUNTA(G767),AF767,"")</f>
        <v/>
      </c>
      <c r="G767" s="66"/>
      <c r="H767" s="67"/>
      <c r="I767" s="68" t="str">
        <f aca="false">IF(G767&lt;=4,"",IF(G767&lt;=8,$T$7,IF(G767&lt;=12,$T$6,IF(G767&lt;=16,$T$5,""))))</f>
        <v/>
      </c>
      <c r="J767" s="69"/>
      <c r="K767" s="70"/>
      <c r="L767" s="71"/>
      <c r="M767" s="72"/>
      <c r="N767" s="73"/>
      <c r="O767" s="74"/>
      <c r="P767" s="75"/>
      <c r="Q767" s="76"/>
      <c r="AC767" s="81" t="n">
        <f aca="false">IF(AF767&gt;=1,IF(COUNT(G767),G767,AC766),"")</f>
        <v>5</v>
      </c>
      <c r="AD767" s="81" t="n">
        <f aca="false">IF(AF767&gt;=2,IF(COUNT(G767),AC766,AD766),"")</f>
        <v>3</v>
      </c>
      <c r="AE767" s="81" t="str">
        <f aca="false">IF(AF767&gt;=3,IF(COUNT(G767),AD766,AE766),"")</f>
        <v/>
      </c>
      <c r="AF767" s="89" t="n">
        <f aca="false">IF(AH766=AH767,AF766,0)+IF(COUNT(G767),1,0)</f>
        <v>2</v>
      </c>
      <c r="AG767" s="85" t="n">
        <f aca="false">IF(COUNT(AC767),AVERAGE(AC767:AE767),0)</f>
        <v>4</v>
      </c>
      <c r="AH767" s="86" t="n">
        <f aca="false">IF(AND(COUNT(G766),AF766&gt;=3),IF(AG766&lt;5,IF(AH766=AA$10,AH766,AH766+1),IF(AG766&gt;=11,IF(OR(AH766=AA$5,AH766=AA$7),AH766,AH766-1),AH766)),AH766)</f>
        <v>6</v>
      </c>
      <c r="AI767" s="81" t="n">
        <f aca="false">COUNT(INDEX(FIND("3",$H767),))</f>
        <v>0</v>
      </c>
      <c r="AJ767" s="81" t="n">
        <f aca="false">COUNT(INDEX(FIND("2",$H767),))</f>
        <v>0</v>
      </c>
      <c r="AK767" s="81" t="n">
        <f aca="false">COUNT(INDEX(FIND("1",$H767),))</f>
        <v>0</v>
      </c>
    </row>
    <row r="768" customFormat="false" ht="11.25" hidden="false" customHeight="false" outlineLevel="0" collapsed="false">
      <c r="B768" s="61" t="n">
        <f aca="false">B767+1</f>
        <v>764</v>
      </c>
      <c r="C768" s="62"/>
      <c r="D768" s="63"/>
      <c r="E768" s="64" t="str">
        <f aca="false">IF(COUNTA($G768,$L768,$N768,$O768),VLOOKUP($AH768,$AA$5:$AB$10,2,1),"")</f>
        <v/>
      </c>
      <c r="F768" s="65" t="str">
        <f aca="false">IF(COUNTA(G768),AF768,"")</f>
        <v/>
      </c>
      <c r="G768" s="66"/>
      <c r="H768" s="67"/>
      <c r="I768" s="68" t="str">
        <f aca="false">IF(G768&lt;=4,"",IF(G768&lt;=8,$T$7,IF(G768&lt;=12,$T$6,IF(G768&lt;=16,$T$5,""))))</f>
        <v/>
      </c>
      <c r="J768" s="69"/>
      <c r="K768" s="70"/>
      <c r="L768" s="71"/>
      <c r="M768" s="72"/>
      <c r="N768" s="73"/>
      <c r="O768" s="74"/>
      <c r="P768" s="75"/>
      <c r="Q768" s="76"/>
      <c r="AC768" s="81" t="n">
        <f aca="false">IF(AF768&gt;=1,IF(COUNT(G768),G768,AC767),"")</f>
        <v>5</v>
      </c>
      <c r="AD768" s="81" t="n">
        <f aca="false">IF(AF768&gt;=2,IF(COUNT(G768),AC767,AD767),"")</f>
        <v>3</v>
      </c>
      <c r="AE768" s="81" t="str">
        <f aca="false">IF(AF768&gt;=3,IF(COUNT(G768),AD767,AE767),"")</f>
        <v/>
      </c>
      <c r="AF768" s="89" t="n">
        <f aca="false">IF(AH767=AH768,AF767,0)+IF(COUNT(G768),1,0)</f>
        <v>2</v>
      </c>
      <c r="AG768" s="85" t="n">
        <f aca="false">IF(COUNT(AC768),AVERAGE(AC768:AE768),0)</f>
        <v>4</v>
      </c>
      <c r="AH768" s="86" t="n">
        <f aca="false">IF(AND(COUNT(G767),AF767&gt;=3),IF(AG767&lt;5,IF(AH767=AA$10,AH767,AH767+1),IF(AG767&gt;=11,IF(OR(AH767=AA$5,AH767=AA$7),AH767,AH767-1),AH767)),AH767)</f>
        <v>6</v>
      </c>
      <c r="AI768" s="81" t="n">
        <f aca="false">COUNT(INDEX(FIND("3",$H768),))</f>
        <v>0</v>
      </c>
      <c r="AJ768" s="81" t="n">
        <f aca="false">COUNT(INDEX(FIND("2",$H768),))</f>
        <v>0</v>
      </c>
      <c r="AK768" s="81" t="n">
        <f aca="false">COUNT(INDEX(FIND("1",$H768),))</f>
        <v>0</v>
      </c>
    </row>
    <row r="769" customFormat="false" ht="11.25" hidden="false" customHeight="false" outlineLevel="0" collapsed="false">
      <c r="B769" s="61" t="n">
        <f aca="false">B768+1</f>
        <v>765</v>
      </c>
      <c r="C769" s="62"/>
      <c r="D769" s="63"/>
      <c r="E769" s="64" t="str">
        <f aca="false">IF(COUNTA($G769,$L769,$N769,$O769),VLOOKUP($AH769,$AA$5:$AB$10,2,1),"")</f>
        <v/>
      </c>
      <c r="F769" s="65" t="str">
        <f aca="false">IF(COUNTA(G769),AF769,"")</f>
        <v/>
      </c>
      <c r="G769" s="66"/>
      <c r="H769" s="67"/>
      <c r="I769" s="68" t="str">
        <f aca="false">IF(G769&lt;=4,"",IF(G769&lt;=8,$T$7,IF(G769&lt;=12,$T$6,IF(G769&lt;=16,$T$5,""))))</f>
        <v/>
      </c>
      <c r="J769" s="69"/>
      <c r="K769" s="70"/>
      <c r="L769" s="71"/>
      <c r="M769" s="72"/>
      <c r="N769" s="73"/>
      <c r="O769" s="74"/>
      <c r="P769" s="75"/>
      <c r="Q769" s="76"/>
      <c r="AC769" s="81" t="n">
        <f aca="false">IF(AF769&gt;=1,IF(COUNT(G769),G769,AC768),"")</f>
        <v>5</v>
      </c>
      <c r="AD769" s="81" t="n">
        <f aca="false">IF(AF769&gt;=2,IF(COUNT(G769),AC768,AD768),"")</f>
        <v>3</v>
      </c>
      <c r="AE769" s="81" t="str">
        <f aca="false">IF(AF769&gt;=3,IF(COUNT(G769),AD768,AE768),"")</f>
        <v/>
      </c>
      <c r="AF769" s="89" t="n">
        <f aca="false">IF(AH768=AH769,AF768,0)+IF(COUNT(G769),1,0)</f>
        <v>2</v>
      </c>
      <c r="AG769" s="85" t="n">
        <f aca="false">IF(COUNT(AC769),AVERAGE(AC769:AE769),0)</f>
        <v>4</v>
      </c>
      <c r="AH769" s="86" t="n">
        <f aca="false">IF(AND(COUNT(G768),AF768&gt;=3),IF(AG768&lt;5,IF(AH768=AA$10,AH768,AH768+1),IF(AG768&gt;=11,IF(OR(AH768=AA$5,AH768=AA$7),AH768,AH768-1),AH768)),AH768)</f>
        <v>6</v>
      </c>
      <c r="AI769" s="81" t="n">
        <f aca="false">COUNT(INDEX(FIND("3",$H769),))</f>
        <v>0</v>
      </c>
      <c r="AJ769" s="81" t="n">
        <f aca="false">COUNT(INDEX(FIND("2",$H769),))</f>
        <v>0</v>
      </c>
      <c r="AK769" s="81" t="n">
        <f aca="false">COUNT(INDEX(FIND("1",$H769),))</f>
        <v>0</v>
      </c>
    </row>
    <row r="770" customFormat="false" ht="11.25" hidden="false" customHeight="false" outlineLevel="0" collapsed="false">
      <c r="B770" s="61" t="n">
        <f aca="false">B769+1</f>
        <v>766</v>
      </c>
      <c r="C770" s="62"/>
      <c r="D770" s="63"/>
      <c r="E770" s="64" t="str">
        <f aca="false">IF(COUNTA($G770,$L770,$N770,$O770),VLOOKUP($AH770,$AA$5:$AB$10,2,1),"")</f>
        <v/>
      </c>
      <c r="F770" s="65" t="str">
        <f aca="false">IF(COUNTA(G770),AF770,"")</f>
        <v/>
      </c>
      <c r="G770" s="66"/>
      <c r="H770" s="67"/>
      <c r="I770" s="68" t="str">
        <f aca="false">IF(G770&lt;=4,"",IF(G770&lt;=8,$T$7,IF(G770&lt;=12,$T$6,IF(G770&lt;=16,$T$5,""))))</f>
        <v/>
      </c>
      <c r="J770" s="69"/>
      <c r="K770" s="70"/>
      <c r="L770" s="71"/>
      <c r="M770" s="72"/>
      <c r="N770" s="73"/>
      <c r="O770" s="74"/>
      <c r="P770" s="75"/>
      <c r="Q770" s="76"/>
      <c r="AC770" s="81" t="n">
        <f aca="false">IF(AF770&gt;=1,IF(COUNT(G770),G770,AC769),"")</f>
        <v>5</v>
      </c>
      <c r="AD770" s="81" t="n">
        <f aca="false">IF(AF770&gt;=2,IF(COUNT(G770),AC769,AD769),"")</f>
        <v>3</v>
      </c>
      <c r="AE770" s="81" t="str">
        <f aca="false">IF(AF770&gt;=3,IF(COUNT(G770),AD769,AE769),"")</f>
        <v/>
      </c>
      <c r="AF770" s="89" t="n">
        <f aca="false">IF(AH769=AH770,AF769,0)+IF(COUNT(G770),1,0)</f>
        <v>2</v>
      </c>
      <c r="AG770" s="85" t="n">
        <f aca="false">IF(COUNT(AC770),AVERAGE(AC770:AE770),0)</f>
        <v>4</v>
      </c>
      <c r="AH770" s="86" t="n">
        <f aca="false">IF(AND(COUNT(G769),AF769&gt;=3),IF(AG769&lt;5,IF(AH769=AA$10,AH769,AH769+1),IF(AG769&gt;=11,IF(OR(AH769=AA$5,AH769=AA$7),AH769,AH769-1),AH769)),AH769)</f>
        <v>6</v>
      </c>
      <c r="AI770" s="81" t="n">
        <f aca="false">COUNT(INDEX(FIND("3",$H770),))</f>
        <v>0</v>
      </c>
      <c r="AJ770" s="81" t="n">
        <f aca="false">COUNT(INDEX(FIND("2",$H770),))</f>
        <v>0</v>
      </c>
      <c r="AK770" s="81" t="n">
        <f aca="false">COUNT(INDEX(FIND("1",$H770),))</f>
        <v>0</v>
      </c>
    </row>
    <row r="771" customFormat="false" ht="11.25" hidden="false" customHeight="false" outlineLevel="0" collapsed="false">
      <c r="B771" s="61" t="n">
        <f aca="false">B770+1</f>
        <v>767</v>
      </c>
      <c r="C771" s="62"/>
      <c r="D771" s="63"/>
      <c r="E771" s="64" t="str">
        <f aca="false">IF(COUNTA($G771,$L771,$N771,$O771),VLOOKUP($AH771,$AA$5:$AB$10,2,1),"")</f>
        <v/>
      </c>
      <c r="F771" s="65" t="str">
        <f aca="false">IF(COUNTA(G771),AF771,"")</f>
        <v/>
      </c>
      <c r="G771" s="66"/>
      <c r="H771" s="67"/>
      <c r="I771" s="68" t="str">
        <f aca="false">IF(G771&lt;=4,"",IF(G771&lt;=8,$T$7,IF(G771&lt;=12,$T$6,IF(G771&lt;=16,$T$5,""))))</f>
        <v/>
      </c>
      <c r="J771" s="69"/>
      <c r="K771" s="70"/>
      <c r="L771" s="71"/>
      <c r="M771" s="72"/>
      <c r="N771" s="73"/>
      <c r="O771" s="74"/>
      <c r="P771" s="75"/>
      <c r="Q771" s="76"/>
      <c r="AC771" s="81" t="n">
        <f aca="false">IF(AF771&gt;=1,IF(COUNT(G771),G771,AC770),"")</f>
        <v>5</v>
      </c>
      <c r="AD771" s="81" t="n">
        <f aca="false">IF(AF771&gt;=2,IF(COUNT(G771),AC770,AD770),"")</f>
        <v>3</v>
      </c>
      <c r="AE771" s="81" t="str">
        <f aca="false">IF(AF771&gt;=3,IF(COUNT(G771),AD770,AE770),"")</f>
        <v/>
      </c>
      <c r="AF771" s="89" t="n">
        <f aca="false">IF(AH770=AH771,AF770,0)+IF(COUNT(G771),1,0)</f>
        <v>2</v>
      </c>
      <c r="AG771" s="85" t="n">
        <f aca="false">IF(COUNT(AC771),AVERAGE(AC771:AE771),0)</f>
        <v>4</v>
      </c>
      <c r="AH771" s="86" t="n">
        <f aca="false">IF(AND(COUNT(G770),AF770&gt;=3),IF(AG770&lt;5,IF(AH770=AA$10,AH770,AH770+1),IF(AG770&gt;=11,IF(OR(AH770=AA$5,AH770=AA$7),AH770,AH770-1),AH770)),AH770)</f>
        <v>6</v>
      </c>
      <c r="AI771" s="81" t="n">
        <f aca="false">COUNT(INDEX(FIND("3",$H771),))</f>
        <v>0</v>
      </c>
      <c r="AJ771" s="81" t="n">
        <f aca="false">COUNT(INDEX(FIND("2",$H771),))</f>
        <v>0</v>
      </c>
      <c r="AK771" s="81" t="n">
        <f aca="false">COUNT(INDEX(FIND("1",$H771),))</f>
        <v>0</v>
      </c>
    </row>
    <row r="772" customFormat="false" ht="11.25" hidden="false" customHeight="false" outlineLevel="0" collapsed="false">
      <c r="B772" s="61" t="n">
        <f aca="false">B771+1</f>
        <v>768</v>
      </c>
      <c r="C772" s="62"/>
      <c r="D772" s="63"/>
      <c r="E772" s="64" t="str">
        <f aca="false">IF(COUNTA($G772,$L772,$N772,$O772),VLOOKUP($AH772,$AA$5:$AB$10,2,1),"")</f>
        <v/>
      </c>
      <c r="F772" s="65" t="str">
        <f aca="false">IF(COUNTA(G772),AF772,"")</f>
        <v/>
      </c>
      <c r="G772" s="66"/>
      <c r="H772" s="67"/>
      <c r="I772" s="68" t="str">
        <f aca="false">IF(G772&lt;=4,"",IF(G772&lt;=8,$T$7,IF(G772&lt;=12,$T$6,IF(G772&lt;=16,$T$5,""))))</f>
        <v/>
      </c>
      <c r="J772" s="69"/>
      <c r="K772" s="70"/>
      <c r="L772" s="71"/>
      <c r="M772" s="72"/>
      <c r="N772" s="73"/>
      <c r="O772" s="74"/>
      <c r="P772" s="75"/>
      <c r="Q772" s="76"/>
      <c r="AC772" s="81" t="n">
        <f aca="false">IF(AF772&gt;=1,IF(COUNT(G772),G772,AC771),"")</f>
        <v>5</v>
      </c>
      <c r="AD772" s="81" t="n">
        <f aca="false">IF(AF772&gt;=2,IF(COUNT(G772),AC771,AD771),"")</f>
        <v>3</v>
      </c>
      <c r="AE772" s="81" t="str">
        <f aca="false">IF(AF772&gt;=3,IF(COUNT(G772),AD771,AE771),"")</f>
        <v/>
      </c>
      <c r="AF772" s="89" t="n">
        <f aca="false">IF(AH771=AH772,AF771,0)+IF(COUNT(G772),1,0)</f>
        <v>2</v>
      </c>
      <c r="AG772" s="85" t="n">
        <f aca="false">IF(COUNT(AC772),AVERAGE(AC772:AE772),0)</f>
        <v>4</v>
      </c>
      <c r="AH772" s="86" t="n">
        <f aca="false">IF(AND(COUNT(G771),AF771&gt;=3),IF(AG771&lt;5,IF(AH771=AA$10,AH771,AH771+1),IF(AG771&gt;=11,IF(OR(AH771=AA$5,AH771=AA$7),AH771,AH771-1),AH771)),AH771)</f>
        <v>6</v>
      </c>
      <c r="AI772" s="81" t="n">
        <f aca="false">COUNT(INDEX(FIND("3",$H772),))</f>
        <v>0</v>
      </c>
      <c r="AJ772" s="81" t="n">
        <f aca="false">COUNT(INDEX(FIND("2",$H772),))</f>
        <v>0</v>
      </c>
      <c r="AK772" s="81" t="n">
        <f aca="false">COUNT(INDEX(FIND("1",$H772),))</f>
        <v>0</v>
      </c>
    </row>
    <row r="773" customFormat="false" ht="11.25" hidden="false" customHeight="false" outlineLevel="0" collapsed="false">
      <c r="B773" s="61" t="n">
        <f aca="false">B772+1</f>
        <v>769</v>
      </c>
      <c r="C773" s="62"/>
      <c r="D773" s="63"/>
      <c r="E773" s="64" t="str">
        <f aca="false">IF(COUNTA($G773,$L773,$N773,$O773),VLOOKUP($AH773,$AA$5:$AB$10,2,1),"")</f>
        <v/>
      </c>
      <c r="F773" s="65" t="str">
        <f aca="false">IF(COUNTA(G773),AF773,"")</f>
        <v/>
      </c>
      <c r="G773" s="66"/>
      <c r="H773" s="67"/>
      <c r="I773" s="68" t="str">
        <f aca="false">IF(G773&lt;=4,"",IF(G773&lt;=8,$T$7,IF(G773&lt;=12,$T$6,IF(G773&lt;=16,$T$5,""))))</f>
        <v/>
      </c>
      <c r="J773" s="69"/>
      <c r="K773" s="70"/>
      <c r="L773" s="71"/>
      <c r="M773" s="72"/>
      <c r="N773" s="73"/>
      <c r="O773" s="74"/>
      <c r="P773" s="75"/>
      <c r="Q773" s="76"/>
      <c r="AC773" s="81" t="n">
        <f aca="false">IF(AF773&gt;=1,IF(COUNT(G773),G773,AC772),"")</f>
        <v>5</v>
      </c>
      <c r="AD773" s="81" t="n">
        <f aca="false">IF(AF773&gt;=2,IF(COUNT(G773),AC772,AD772),"")</f>
        <v>3</v>
      </c>
      <c r="AE773" s="81" t="str">
        <f aca="false">IF(AF773&gt;=3,IF(COUNT(G773),AD772,AE772),"")</f>
        <v/>
      </c>
      <c r="AF773" s="89" t="n">
        <f aca="false">IF(AH772=AH773,AF772,0)+IF(COUNT(G773),1,0)</f>
        <v>2</v>
      </c>
      <c r="AG773" s="85" t="n">
        <f aca="false">IF(COUNT(AC773),AVERAGE(AC773:AE773),0)</f>
        <v>4</v>
      </c>
      <c r="AH773" s="86" t="n">
        <f aca="false">IF(AND(COUNT(G772),AF772&gt;=3),IF(AG772&lt;5,IF(AH772=AA$10,AH772,AH772+1),IF(AG772&gt;=11,IF(OR(AH772=AA$5,AH772=AA$7),AH772,AH772-1),AH772)),AH772)</f>
        <v>6</v>
      </c>
      <c r="AI773" s="81" t="n">
        <f aca="false">COUNT(INDEX(FIND("3",$H773),))</f>
        <v>0</v>
      </c>
      <c r="AJ773" s="81" t="n">
        <f aca="false">COUNT(INDEX(FIND("2",$H773),))</f>
        <v>0</v>
      </c>
      <c r="AK773" s="81" t="n">
        <f aca="false">COUNT(INDEX(FIND("1",$H773),))</f>
        <v>0</v>
      </c>
    </row>
    <row r="774" customFormat="false" ht="11.25" hidden="false" customHeight="false" outlineLevel="0" collapsed="false">
      <c r="B774" s="61" t="n">
        <f aca="false">B773+1</f>
        <v>770</v>
      </c>
      <c r="C774" s="62"/>
      <c r="D774" s="63"/>
      <c r="E774" s="64" t="str">
        <f aca="false">IF(COUNTA($G774,$L774,$N774,$O774),VLOOKUP($AH774,$AA$5:$AB$10,2,1),"")</f>
        <v/>
      </c>
      <c r="F774" s="65" t="str">
        <f aca="false">IF(COUNTA(G774),AF774,"")</f>
        <v/>
      </c>
      <c r="G774" s="66"/>
      <c r="H774" s="67"/>
      <c r="I774" s="68" t="str">
        <f aca="false">IF(G774&lt;=4,"",IF(G774&lt;=8,$T$7,IF(G774&lt;=12,$T$6,IF(G774&lt;=16,$T$5,""))))</f>
        <v/>
      </c>
      <c r="J774" s="69"/>
      <c r="K774" s="70"/>
      <c r="L774" s="71"/>
      <c r="M774" s="72"/>
      <c r="N774" s="73"/>
      <c r="O774" s="74"/>
      <c r="P774" s="75"/>
      <c r="Q774" s="76"/>
      <c r="AC774" s="81" t="n">
        <f aca="false">IF(AF774&gt;=1,IF(COUNT(G774),G774,AC773),"")</f>
        <v>5</v>
      </c>
      <c r="AD774" s="81" t="n">
        <f aca="false">IF(AF774&gt;=2,IF(COUNT(G774),AC773,AD773),"")</f>
        <v>3</v>
      </c>
      <c r="AE774" s="81" t="str">
        <f aca="false">IF(AF774&gt;=3,IF(COUNT(G774),AD773,AE773),"")</f>
        <v/>
      </c>
      <c r="AF774" s="89" t="n">
        <f aca="false">IF(AH773=AH774,AF773,0)+IF(COUNT(G774),1,0)</f>
        <v>2</v>
      </c>
      <c r="AG774" s="85" t="n">
        <f aca="false">IF(COUNT(AC774),AVERAGE(AC774:AE774),0)</f>
        <v>4</v>
      </c>
      <c r="AH774" s="86" t="n">
        <f aca="false">IF(AND(COUNT(G773),AF773&gt;=3),IF(AG773&lt;5,IF(AH773=AA$10,AH773,AH773+1),IF(AG773&gt;=11,IF(OR(AH773=AA$5,AH773=AA$7),AH773,AH773-1),AH773)),AH773)</f>
        <v>6</v>
      </c>
      <c r="AI774" s="81" t="n">
        <f aca="false">COUNT(INDEX(FIND("3",$H774),))</f>
        <v>0</v>
      </c>
      <c r="AJ774" s="81" t="n">
        <f aca="false">COUNT(INDEX(FIND("2",$H774),))</f>
        <v>0</v>
      </c>
      <c r="AK774" s="81" t="n">
        <f aca="false">COUNT(INDEX(FIND("1",$H774),))</f>
        <v>0</v>
      </c>
    </row>
    <row r="775" customFormat="false" ht="11.25" hidden="false" customHeight="false" outlineLevel="0" collapsed="false">
      <c r="B775" s="61" t="n">
        <f aca="false">B774+1</f>
        <v>771</v>
      </c>
      <c r="C775" s="62"/>
      <c r="D775" s="63"/>
      <c r="E775" s="64" t="str">
        <f aca="false">IF(COUNTA($G775,$L775,$N775,$O775),VLOOKUP($AH775,$AA$5:$AB$10,2,1),"")</f>
        <v/>
      </c>
      <c r="F775" s="65" t="str">
        <f aca="false">IF(COUNTA(G775),AF775,"")</f>
        <v/>
      </c>
      <c r="G775" s="66"/>
      <c r="H775" s="67"/>
      <c r="I775" s="68" t="str">
        <f aca="false">IF(G775&lt;=4,"",IF(G775&lt;=8,$T$7,IF(G775&lt;=12,$T$6,IF(G775&lt;=16,$T$5,""))))</f>
        <v/>
      </c>
      <c r="J775" s="69"/>
      <c r="K775" s="70"/>
      <c r="L775" s="71"/>
      <c r="M775" s="72"/>
      <c r="N775" s="73"/>
      <c r="O775" s="74"/>
      <c r="P775" s="75"/>
      <c r="Q775" s="76"/>
      <c r="AC775" s="81" t="n">
        <f aca="false">IF(AF775&gt;=1,IF(COUNT(G775),G775,AC774),"")</f>
        <v>5</v>
      </c>
      <c r="AD775" s="81" t="n">
        <f aca="false">IF(AF775&gt;=2,IF(COUNT(G775),AC774,AD774),"")</f>
        <v>3</v>
      </c>
      <c r="AE775" s="81" t="str">
        <f aca="false">IF(AF775&gt;=3,IF(COUNT(G775),AD774,AE774),"")</f>
        <v/>
      </c>
      <c r="AF775" s="89" t="n">
        <f aca="false">IF(AH774=AH775,AF774,0)+IF(COUNT(G775),1,0)</f>
        <v>2</v>
      </c>
      <c r="AG775" s="85" t="n">
        <f aca="false">IF(COUNT(AC775),AVERAGE(AC775:AE775),0)</f>
        <v>4</v>
      </c>
      <c r="AH775" s="86" t="n">
        <f aca="false">IF(AND(COUNT(G774),AF774&gt;=3),IF(AG774&lt;5,IF(AH774=AA$10,AH774,AH774+1),IF(AG774&gt;=11,IF(OR(AH774=AA$5,AH774=AA$7),AH774,AH774-1),AH774)),AH774)</f>
        <v>6</v>
      </c>
      <c r="AI775" s="81" t="n">
        <f aca="false">COUNT(INDEX(FIND("3",$H775),))</f>
        <v>0</v>
      </c>
      <c r="AJ775" s="81" t="n">
        <f aca="false">COUNT(INDEX(FIND("2",$H775),))</f>
        <v>0</v>
      </c>
      <c r="AK775" s="81" t="n">
        <f aca="false">COUNT(INDEX(FIND("1",$H775),))</f>
        <v>0</v>
      </c>
    </row>
    <row r="776" customFormat="false" ht="11.25" hidden="false" customHeight="false" outlineLevel="0" collapsed="false">
      <c r="B776" s="61" t="n">
        <f aca="false">B775+1</f>
        <v>772</v>
      </c>
      <c r="C776" s="62"/>
      <c r="D776" s="63"/>
      <c r="E776" s="64" t="str">
        <f aca="false">IF(COUNTA($G776,$L776,$N776,$O776),VLOOKUP($AH776,$AA$5:$AB$10,2,1),"")</f>
        <v/>
      </c>
      <c r="F776" s="65" t="str">
        <f aca="false">IF(COUNTA(G776),AF776,"")</f>
        <v/>
      </c>
      <c r="G776" s="66"/>
      <c r="H776" s="67"/>
      <c r="I776" s="68" t="str">
        <f aca="false">IF(G776&lt;=4,"",IF(G776&lt;=8,$T$7,IF(G776&lt;=12,$T$6,IF(G776&lt;=16,$T$5,""))))</f>
        <v/>
      </c>
      <c r="J776" s="69"/>
      <c r="K776" s="70"/>
      <c r="L776" s="71"/>
      <c r="M776" s="72"/>
      <c r="N776" s="73"/>
      <c r="O776" s="74"/>
      <c r="P776" s="75"/>
      <c r="Q776" s="76"/>
      <c r="AC776" s="81" t="n">
        <f aca="false">IF(AF776&gt;=1,IF(COUNT(G776),G776,AC775),"")</f>
        <v>5</v>
      </c>
      <c r="AD776" s="81" t="n">
        <f aca="false">IF(AF776&gt;=2,IF(COUNT(G776),AC775,AD775),"")</f>
        <v>3</v>
      </c>
      <c r="AE776" s="81" t="str">
        <f aca="false">IF(AF776&gt;=3,IF(COUNT(G776),AD775,AE775),"")</f>
        <v/>
      </c>
      <c r="AF776" s="89" t="n">
        <f aca="false">IF(AH775=AH776,AF775,0)+IF(COUNT(G776),1,0)</f>
        <v>2</v>
      </c>
      <c r="AG776" s="85" t="n">
        <f aca="false">IF(COUNT(AC776),AVERAGE(AC776:AE776),0)</f>
        <v>4</v>
      </c>
      <c r="AH776" s="86" t="n">
        <f aca="false">IF(AND(COUNT(G775),AF775&gt;=3),IF(AG775&lt;5,IF(AH775=AA$10,AH775,AH775+1),IF(AG775&gt;=11,IF(OR(AH775=AA$5,AH775=AA$7),AH775,AH775-1),AH775)),AH775)</f>
        <v>6</v>
      </c>
      <c r="AI776" s="81" t="n">
        <f aca="false">COUNT(INDEX(FIND("3",$H776),))</f>
        <v>0</v>
      </c>
      <c r="AJ776" s="81" t="n">
        <f aca="false">COUNT(INDEX(FIND("2",$H776),))</f>
        <v>0</v>
      </c>
      <c r="AK776" s="81" t="n">
        <f aca="false">COUNT(INDEX(FIND("1",$H776),))</f>
        <v>0</v>
      </c>
    </row>
    <row r="777" customFormat="false" ht="11.25" hidden="false" customHeight="false" outlineLevel="0" collapsed="false">
      <c r="B777" s="61" t="n">
        <f aca="false">B776+1</f>
        <v>773</v>
      </c>
      <c r="C777" s="62"/>
      <c r="D777" s="63"/>
      <c r="E777" s="64" t="str">
        <f aca="false">IF(COUNTA($G777,$L777,$N777,$O777),VLOOKUP($AH777,$AA$5:$AB$10,2,1),"")</f>
        <v/>
      </c>
      <c r="F777" s="65" t="str">
        <f aca="false">IF(COUNTA(G777),AF777,"")</f>
        <v/>
      </c>
      <c r="G777" s="66"/>
      <c r="H777" s="67"/>
      <c r="I777" s="68" t="str">
        <f aca="false">IF(G777&lt;=4,"",IF(G777&lt;=8,$T$7,IF(G777&lt;=12,$T$6,IF(G777&lt;=16,$T$5,""))))</f>
        <v/>
      </c>
      <c r="J777" s="69"/>
      <c r="K777" s="70"/>
      <c r="L777" s="71"/>
      <c r="M777" s="72"/>
      <c r="N777" s="73"/>
      <c r="O777" s="74"/>
      <c r="P777" s="75"/>
      <c r="Q777" s="76"/>
      <c r="AC777" s="81" t="n">
        <f aca="false">IF(AF777&gt;=1,IF(COUNT(G777),G777,AC776),"")</f>
        <v>5</v>
      </c>
      <c r="AD777" s="81" t="n">
        <f aca="false">IF(AF777&gt;=2,IF(COUNT(G777),AC776,AD776),"")</f>
        <v>3</v>
      </c>
      <c r="AE777" s="81" t="str">
        <f aca="false">IF(AF777&gt;=3,IF(COUNT(G777),AD776,AE776),"")</f>
        <v/>
      </c>
      <c r="AF777" s="89" t="n">
        <f aca="false">IF(AH776=AH777,AF776,0)+IF(COUNT(G777),1,0)</f>
        <v>2</v>
      </c>
      <c r="AG777" s="85" t="n">
        <f aca="false">IF(COUNT(AC777),AVERAGE(AC777:AE777),0)</f>
        <v>4</v>
      </c>
      <c r="AH777" s="86" t="n">
        <f aca="false">IF(AND(COUNT(G776),AF776&gt;=3),IF(AG776&lt;5,IF(AH776=AA$10,AH776,AH776+1),IF(AG776&gt;=11,IF(OR(AH776=AA$5,AH776=AA$7),AH776,AH776-1),AH776)),AH776)</f>
        <v>6</v>
      </c>
      <c r="AI777" s="81" t="n">
        <f aca="false">COUNT(INDEX(FIND("3",$H777),))</f>
        <v>0</v>
      </c>
      <c r="AJ777" s="81" t="n">
        <f aca="false">COUNT(INDEX(FIND("2",$H777),))</f>
        <v>0</v>
      </c>
      <c r="AK777" s="81" t="n">
        <f aca="false">COUNT(INDEX(FIND("1",$H777),))</f>
        <v>0</v>
      </c>
    </row>
    <row r="778" customFormat="false" ht="11.25" hidden="false" customHeight="false" outlineLevel="0" collapsed="false">
      <c r="B778" s="61" t="n">
        <f aca="false">B777+1</f>
        <v>774</v>
      </c>
      <c r="C778" s="62"/>
      <c r="D778" s="63"/>
      <c r="E778" s="64" t="str">
        <f aca="false">IF(COUNTA($G778,$L778,$N778,$O778),VLOOKUP($AH778,$AA$5:$AB$10,2,1),"")</f>
        <v/>
      </c>
      <c r="F778" s="65" t="str">
        <f aca="false">IF(COUNTA(G778),AF778,"")</f>
        <v/>
      </c>
      <c r="G778" s="66"/>
      <c r="H778" s="67"/>
      <c r="I778" s="68" t="str">
        <f aca="false">IF(G778&lt;=4,"",IF(G778&lt;=8,$T$7,IF(G778&lt;=12,$T$6,IF(G778&lt;=16,$T$5,""))))</f>
        <v/>
      </c>
      <c r="J778" s="69"/>
      <c r="K778" s="70"/>
      <c r="L778" s="71"/>
      <c r="M778" s="72"/>
      <c r="N778" s="73"/>
      <c r="O778" s="74"/>
      <c r="P778" s="75"/>
      <c r="Q778" s="76"/>
      <c r="AC778" s="81" t="n">
        <f aca="false">IF(AF778&gt;=1,IF(COUNT(G778),G778,AC777),"")</f>
        <v>5</v>
      </c>
      <c r="AD778" s="81" t="n">
        <f aca="false">IF(AF778&gt;=2,IF(COUNT(G778),AC777,AD777),"")</f>
        <v>3</v>
      </c>
      <c r="AE778" s="81" t="str">
        <f aca="false">IF(AF778&gt;=3,IF(COUNT(G778),AD777,AE777),"")</f>
        <v/>
      </c>
      <c r="AF778" s="89" t="n">
        <f aca="false">IF(AH777=AH778,AF777,0)+IF(COUNT(G778),1,0)</f>
        <v>2</v>
      </c>
      <c r="AG778" s="85" t="n">
        <f aca="false">IF(COUNT(AC778),AVERAGE(AC778:AE778),0)</f>
        <v>4</v>
      </c>
      <c r="AH778" s="86" t="n">
        <f aca="false">IF(AND(COUNT(G777),AF777&gt;=3),IF(AG777&lt;5,IF(AH777=AA$10,AH777,AH777+1),IF(AG777&gt;=11,IF(OR(AH777=AA$5,AH777=AA$7),AH777,AH777-1),AH777)),AH777)</f>
        <v>6</v>
      </c>
      <c r="AI778" s="81" t="n">
        <f aca="false">COUNT(INDEX(FIND("3",$H778),))</f>
        <v>0</v>
      </c>
      <c r="AJ778" s="81" t="n">
        <f aca="false">COUNT(INDEX(FIND("2",$H778),))</f>
        <v>0</v>
      </c>
      <c r="AK778" s="81" t="n">
        <f aca="false">COUNT(INDEX(FIND("1",$H778),))</f>
        <v>0</v>
      </c>
    </row>
    <row r="779" customFormat="false" ht="11.25" hidden="false" customHeight="false" outlineLevel="0" collapsed="false">
      <c r="B779" s="61" t="n">
        <f aca="false">B778+1</f>
        <v>775</v>
      </c>
      <c r="C779" s="62"/>
      <c r="D779" s="63"/>
      <c r="E779" s="64" t="str">
        <f aca="false">IF(COUNTA($G779,$L779,$N779,$O779),VLOOKUP($AH779,$AA$5:$AB$10,2,1),"")</f>
        <v/>
      </c>
      <c r="F779" s="65" t="str">
        <f aca="false">IF(COUNTA(G779),AF779,"")</f>
        <v/>
      </c>
      <c r="G779" s="66"/>
      <c r="H779" s="67"/>
      <c r="I779" s="68" t="str">
        <f aca="false">IF(G779&lt;=4,"",IF(G779&lt;=8,$T$7,IF(G779&lt;=12,$T$6,IF(G779&lt;=16,$T$5,""))))</f>
        <v/>
      </c>
      <c r="J779" s="69"/>
      <c r="K779" s="70"/>
      <c r="L779" s="71"/>
      <c r="M779" s="72"/>
      <c r="N779" s="73"/>
      <c r="O779" s="74"/>
      <c r="P779" s="75"/>
      <c r="Q779" s="76"/>
      <c r="AC779" s="81" t="n">
        <f aca="false">IF(AF779&gt;=1,IF(COUNT(G779),G779,AC778),"")</f>
        <v>5</v>
      </c>
      <c r="AD779" s="81" t="n">
        <f aca="false">IF(AF779&gt;=2,IF(COUNT(G779),AC778,AD778),"")</f>
        <v>3</v>
      </c>
      <c r="AE779" s="81" t="str">
        <f aca="false">IF(AF779&gt;=3,IF(COUNT(G779),AD778,AE778),"")</f>
        <v/>
      </c>
      <c r="AF779" s="89" t="n">
        <f aca="false">IF(AH778=AH779,AF778,0)+IF(COUNT(G779),1,0)</f>
        <v>2</v>
      </c>
      <c r="AG779" s="85" t="n">
        <f aca="false">IF(COUNT(AC779),AVERAGE(AC779:AE779),0)</f>
        <v>4</v>
      </c>
      <c r="AH779" s="86" t="n">
        <f aca="false">IF(AND(COUNT(G778),AF778&gt;=3),IF(AG778&lt;5,IF(AH778=AA$10,AH778,AH778+1),IF(AG778&gt;=11,IF(OR(AH778=AA$5,AH778=AA$7),AH778,AH778-1),AH778)),AH778)</f>
        <v>6</v>
      </c>
      <c r="AI779" s="81" t="n">
        <f aca="false">COUNT(INDEX(FIND("3",$H779),))</f>
        <v>0</v>
      </c>
      <c r="AJ779" s="81" t="n">
        <f aca="false">COUNT(INDEX(FIND("2",$H779),))</f>
        <v>0</v>
      </c>
      <c r="AK779" s="81" t="n">
        <f aca="false">COUNT(INDEX(FIND("1",$H779),))</f>
        <v>0</v>
      </c>
    </row>
    <row r="780" customFormat="false" ht="11.25" hidden="false" customHeight="false" outlineLevel="0" collapsed="false">
      <c r="B780" s="61" t="n">
        <f aca="false">B779+1</f>
        <v>776</v>
      </c>
      <c r="C780" s="62"/>
      <c r="D780" s="63"/>
      <c r="E780" s="64" t="str">
        <f aca="false">IF(COUNTA($G780,$L780,$N780,$O780),VLOOKUP($AH780,$AA$5:$AB$10,2,1),"")</f>
        <v/>
      </c>
      <c r="F780" s="65" t="str">
        <f aca="false">IF(COUNTA(G780),AF780,"")</f>
        <v/>
      </c>
      <c r="G780" s="66"/>
      <c r="H780" s="67"/>
      <c r="I780" s="68" t="str">
        <f aca="false">IF(G780&lt;=4,"",IF(G780&lt;=8,$T$7,IF(G780&lt;=12,$T$6,IF(G780&lt;=16,$T$5,""))))</f>
        <v/>
      </c>
      <c r="J780" s="69"/>
      <c r="K780" s="70"/>
      <c r="L780" s="71"/>
      <c r="M780" s="72"/>
      <c r="N780" s="73"/>
      <c r="O780" s="74"/>
      <c r="P780" s="75"/>
      <c r="Q780" s="76"/>
      <c r="AC780" s="81" t="n">
        <f aca="false">IF(AF780&gt;=1,IF(COUNT(G780),G780,AC779),"")</f>
        <v>5</v>
      </c>
      <c r="AD780" s="81" t="n">
        <f aca="false">IF(AF780&gt;=2,IF(COUNT(G780),AC779,AD779),"")</f>
        <v>3</v>
      </c>
      <c r="AE780" s="81" t="str">
        <f aca="false">IF(AF780&gt;=3,IF(COUNT(G780),AD779,AE779),"")</f>
        <v/>
      </c>
      <c r="AF780" s="89" t="n">
        <f aca="false">IF(AH779=AH780,AF779,0)+IF(COUNT(G780),1,0)</f>
        <v>2</v>
      </c>
      <c r="AG780" s="85" t="n">
        <f aca="false">IF(COUNT(AC780),AVERAGE(AC780:AE780),0)</f>
        <v>4</v>
      </c>
      <c r="AH780" s="86" t="n">
        <f aca="false">IF(AND(COUNT(G779),AF779&gt;=3),IF(AG779&lt;5,IF(AH779=AA$10,AH779,AH779+1),IF(AG779&gt;=11,IF(OR(AH779=AA$5,AH779=AA$7),AH779,AH779-1),AH779)),AH779)</f>
        <v>6</v>
      </c>
      <c r="AI780" s="81" t="n">
        <f aca="false">COUNT(INDEX(FIND("3",$H780),))</f>
        <v>0</v>
      </c>
      <c r="AJ780" s="81" t="n">
        <f aca="false">COUNT(INDEX(FIND("2",$H780),))</f>
        <v>0</v>
      </c>
      <c r="AK780" s="81" t="n">
        <f aca="false">COUNT(INDEX(FIND("1",$H780),))</f>
        <v>0</v>
      </c>
    </row>
    <row r="781" customFormat="false" ht="11.25" hidden="false" customHeight="false" outlineLevel="0" collapsed="false">
      <c r="B781" s="61" t="n">
        <f aca="false">B780+1</f>
        <v>777</v>
      </c>
      <c r="C781" s="62"/>
      <c r="D781" s="63"/>
      <c r="E781" s="64" t="str">
        <f aca="false">IF(COUNTA($G781,$L781,$N781,$O781),VLOOKUP($AH781,$AA$5:$AB$10,2,1),"")</f>
        <v/>
      </c>
      <c r="F781" s="65" t="str">
        <f aca="false">IF(COUNTA(G781),AF781,"")</f>
        <v/>
      </c>
      <c r="G781" s="66"/>
      <c r="H781" s="67"/>
      <c r="I781" s="68" t="str">
        <f aca="false">IF(G781&lt;=4,"",IF(G781&lt;=8,$T$7,IF(G781&lt;=12,$T$6,IF(G781&lt;=16,$T$5,""))))</f>
        <v/>
      </c>
      <c r="J781" s="69"/>
      <c r="K781" s="70"/>
      <c r="L781" s="71"/>
      <c r="M781" s="72"/>
      <c r="N781" s="73"/>
      <c r="O781" s="74"/>
      <c r="P781" s="75"/>
      <c r="Q781" s="76"/>
      <c r="AC781" s="81" t="n">
        <f aca="false">IF(AF781&gt;=1,IF(COUNT(G781),G781,AC780),"")</f>
        <v>5</v>
      </c>
      <c r="AD781" s="81" t="n">
        <f aca="false">IF(AF781&gt;=2,IF(COUNT(G781),AC780,AD780),"")</f>
        <v>3</v>
      </c>
      <c r="AE781" s="81" t="str">
        <f aca="false">IF(AF781&gt;=3,IF(COUNT(G781),AD780,AE780),"")</f>
        <v/>
      </c>
      <c r="AF781" s="89" t="n">
        <f aca="false">IF(AH780=AH781,AF780,0)+IF(COUNT(G781),1,0)</f>
        <v>2</v>
      </c>
      <c r="AG781" s="85" t="n">
        <f aca="false">IF(COUNT(AC781),AVERAGE(AC781:AE781),0)</f>
        <v>4</v>
      </c>
      <c r="AH781" s="86" t="n">
        <f aca="false">IF(AND(COUNT(G780),AF780&gt;=3),IF(AG780&lt;5,IF(AH780=AA$10,AH780,AH780+1),IF(AG780&gt;=11,IF(OR(AH780=AA$5,AH780=AA$7),AH780,AH780-1),AH780)),AH780)</f>
        <v>6</v>
      </c>
      <c r="AI781" s="81" t="n">
        <f aca="false">COUNT(INDEX(FIND("3",$H781),))</f>
        <v>0</v>
      </c>
      <c r="AJ781" s="81" t="n">
        <f aca="false">COUNT(INDEX(FIND("2",$H781),))</f>
        <v>0</v>
      </c>
      <c r="AK781" s="81" t="n">
        <f aca="false">COUNT(INDEX(FIND("1",$H781),))</f>
        <v>0</v>
      </c>
    </row>
    <row r="782" customFormat="false" ht="11.25" hidden="false" customHeight="false" outlineLevel="0" collapsed="false">
      <c r="B782" s="61" t="n">
        <f aca="false">B781+1</f>
        <v>778</v>
      </c>
      <c r="C782" s="62"/>
      <c r="D782" s="63"/>
      <c r="E782" s="64" t="str">
        <f aca="false">IF(COUNTA($G782,$L782,$N782,$O782),VLOOKUP($AH782,$AA$5:$AB$10,2,1),"")</f>
        <v/>
      </c>
      <c r="F782" s="65" t="str">
        <f aca="false">IF(COUNTA(G782),AF782,"")</f>
        <v/>
      </c>
      <c r="G782" s="66"/>
      <c r="H782" s="67"/>
      <c r="I782" s="68" t="str">
        <f aca="false">IF(G782&lt;=4,"",IF(G782&lt;=8,$T$7,IF(G782&lt;=12,$T$6,IF(G782&lt;=16,$T$5,""))))</f>
        <v/>
      </c>
      <c r="J782" s="69"/>
      <c r="K782" s="70"/>
      <c r="L782" s="71"/>
      <c r="M782" s="72"/>
      <c r="N782" s="73"/>
      <c r="O782" s="74"/>
      <c r="P782" s="75"/>
      <c r="Q782" s="76"/>
      <c r="AC782" s="81" t="n">
        <f aca="false">IF(AF782&gt;=1,IF(COUNT(G782),G782,AC781),"")</f>
        <v>5</v>
      </c>
      <c r="AD782" s="81" t="n">
        <f aca="false">IF(AF782&gt;=2,IF(COUNT(G782),AC781,AD781),"")</f>
        <v>3</v>
      </c>
      <c r="AE782" s="81" t="str">
        <f aca="false">IF(AF782&gt;=3,IF(COUNT(G782),AD781,AE781),"")</f>
        <v/>
      </c>
      <c r="AF782" s="89" t="n">
        <f aca="false">IF(AH781=AH782,AF781,0)+IF(COUNT(G782),1,0)</f>
        <v>2</v>
      </c>
      <c r="AG782" s="85" t="n">
        <f aca="false">IF(COUNT(AC782),AVERAGE(AC782:AE782),0)</f>
        <v>4</v>
      </c>
      <c r="AH782" s="86" t="n">
        <f aca="false">IF(AND(COUNT(G781),AF781&gt;=3),IF(AG781&lt;5,IF(AH781=AA$10,AH781,AH781+1),IF(AG781&gt;=11,IF(OR(AH781=AA$5,AH781=AA$7),AH781,AH781-1),AH781)),AH781)</f>
        <v>6</v>
      </c>
      <c r="AI782" s="81" t="n">
        <f aca="false">COUNT(INDEX(FIND("3",$H782),))</f>
        <v>0</v>
      </c>
      <c r="AJ782" s="81" t="n">
        <f aca="false">COUNT(INDEX(FIND("2",$H782),))</f>
        <v>0</v>
      </c>
      <c r="AK782" s="81" t="n">
        <f aca="false">COUNT(INDEX(FIND("1",$H782),))</f>
        <v>0</v>
      </c>
    </row>
    <row r="783" customFormat="false" ht="11.25" hidden="false" customHeight="false" outlineLevel="0" collapsed="false">
      <c r="B783" s="61" t="n">
        <f aca="false">B782+1</f>
        <v>779</v>
      </c>
      <c r="C783" s="62"/>
      <c r="D783" s="63"/>
      <c r="E783" s="64" t="str">
        <f aca="false">IF(COUNTA($G783,$L783,$N783,$O783),VLOOKUP($AH783,$AA$5:$AB$10,2,1),"")</f>
        <v/>
      </c>
      <c r="F783" s="65" t="str">
        <f aca="false">IF(COUNTA(G783),AF783,"")</f>
        <v/>
      </c>
      <c r="G783" s="66"/>
      <c r="H783" s="67"/>
      <c r="I783" s="68" t="str">
        <f aca="false">IF(G783&lt;=4,"",IF(G783&lt;=8,$T$7,IF(G783&lt;=12,$T$6,IF(G783&lt;=16,$T$5,""))))</f>
        <v/>
      </c>
      <c r="J783" s="69"/>
      <c r="K783" s="70"/>
      <c r="L783" s="71"/>
      <c r="M783" s="72"/>
      <c r="N783" s="73"/>
      <c r="O783" s="74"/>
      <c r="P783" s="75"/>
      <c r="Q783" s="76"/>
      <c r="AC783" s="81" t="n">
        <f aca="false">IF(AF783&gt;=1,IF(COUNT(G783),G783,AC782),"")</f>
        <v>5</v>
      </c>
      <c r="AD783" s="81" t="n">
        <f aca="false">IF(AF783&gt;=2,IF(COUNT(G783),AC782,AD782),"")</f>
        <v>3</v>
      </c>
      <c r="AE783" s="81" t="str">
        <f aca="false">IF(AF783&gt;=3,IF(COUNT(G783),AD782,AE782),"")</f>
        <v/>
      </c>
      <c r="AF783" s="89" t="n">
        <f aca="false">IF(AH782=AH783,AF782,0)+IF(COUNT(G783),1,0)</f>
        <v>2</v>
      </c>
      <c r="AG783" s="85" t="n">
        <f aca="false">IF(COUNT(AC783),AVERAGE(AC783:AE783),0)</f>
        <v>4</v>
      </c>
      <c r="AH783" s="86" t="n">
        <f aca="false">IF(AND(COUNT(G782),AF782&gt;=3),IF(AG782&lt;5,IF(AH782=AA$10,AH782,AH782+1),IF(AG782&gt;=11,IF(OR(AH782=AA$5,AH782=AA$7),AH782,AH782-1),AH782)),AH782)</f>
        <v>6</v>
      </c>
      <c r="AI783" s="81" t="n">
        <f aca="false">COUNT(INDEX(FIND("3",$H783),))</f>
        <v>0</v>
      </c>
      <c r="AJ783" s="81" t="n">
        <f aca="false">COUNT(INDEX(FIND("2",$H783),))</f>
        <v>0</v>
      </c>
      <c r="AK783" s="81" t="n">
        <f aca="false">COUNT(INDEX(FIND("1",$H783),))</f>
        <v>0</v>
      </c>
    </row>
    <row r="784" customFormat="false" ht="11.25" hidden="false" customHeight="false" outlineLevel="0" collapsed="false">
      <c r="B784" s="61" t="n">
        <f aca="false">B783+1</f>
        <v>780</v>
      </c>
      <c r="C784" s="62"/>
      <c r="D784" s="63"/>
      <c r="E784" s="64" t="str">
        <f aca="false">IF(COUNTA($G784,$L784,$N784,$O784),VLOOKUP($AH784,$AA$5:$AB$10,2,1),"")</f>
        <v/>
      </c>
      <c r="F784" s="65" t="str">
        <f aca="false">IF(COUNTA(G784),AF784,"")</f>
        <v/>
      </c>
      <c r="G784" s="66"/>
      <c r="H784" s="67"/>
      <c r="I784" s="68" t="str">
        <f aca="false">IF(G784&lt;=4,"",IF(G784&lt;=8,$T$7,IF(G784&lt;=12,$T$6,IF(G784&lt;=16,$T$5,""))))</f>
        <v/>
      </c>
      <c r="J784" s="69"/>
      <c r="K784" s="70"/>
      <c r="L784" s="71"/>
      <c r="M784" s="72"/>
      <c r="N784" s="73"/>
      <c r="O784" s="74"/>
      <c r="P784" s="75"/>
      <c r="Q784" s="76"/>
      <c r="AC784" s="81" t="n">
        <f aca="false">IF(AF784&gt;=1,IF(COUNT(G784),G784,AC783),"")</f>
        <v>5</v>
      </c>
      <c r="AD784" s="81" t="n">
        <f aca="false">IF(AF784&gt;=2,IF(COUNT(G784),AC783,AD783),"")</f>
        <v>3</v>
      </c>
      <c r="AE784" s="81" t="str">
        <f aca="false">IF(AF784&gt;=3,IF(COUNT(G784),AD783,AE783),"")</f>
        <v/>
      </c>
      <c r="AF784" s="89" t="n">
        <f aca="false">IF(AH783=AH784,AF783,0)+IF(COUNT(G784),1,0)</f>
        <v>2</v>
      </c>
      <c r="AG784" s="85" t="n">
        <f aca="false">IF(COUNT(AC784),AVERAGE(AC784:AE784),0)</f>
        <v>4</v>
      </c>
      <c r="AH784" s="86" t="n">
        <f aca="false">IF(AND(COUNT(G783),AF783&gt;=3),IF(AG783&lt;5,IF(AH783=AA$10,AH783,AH783+1),IF(AG783&gt;=11,IF(OR(AH783=AA$5,AH783=AA$7),AH783,AH783-1),AH783)),AH783)</f>
        <v>6</v>
      </c>
      <c r="AI784" s="81" t="n">
        <f aca="false">COUNT(INDEX(FIND("3",$H784),))</f>
        <v>0</v>
      </c>
      <c r="AJ784" s="81" t="n">
        <f aca="false">COUNT(INDEX(FIND("2",$H784),))</f>
        <v>0</v>
      </c>
      <c r="AK784" s="81" t="n">
        <f aca="false">COUNT(INDEX(FIND("1",$H784),))</f>
        <v>0</v>
      </c>
    </row>
    <row r="785" customFormat="false" ht="11.25" hidden="false" customHeight="false" outlineLevel="0" collapsed="false">
      <c r="B785" s="61" t="n">
        <f aca="false">B784+1</f>
        <v>781</v>
      </c>
      <c r="C785" s="62"/>
      <c r="D785" s="63"/>
      <c r="E785" s="64" t="str">
        <f aca="false">IF(COUNTA($G785,$L785,$N785,$O785),VLOOKUP($AH785,$AA$5:$AB$10,2,1),"")</f>
        <v/>
      </c>
      <c r="F785" s="65" t="str">
        <f aca="false">IF(COUNTA(G785),AF785,"")</f>
        <v/>
      </c>
      <c r="G785" s="66"/>
      <c r="H785" s="67"/>
      <c r="I785" s="68" t="str">
        <f aca="false">IF(G785&lt;=4,"",IF(G785&lt;=8,$T$7,IF(G785&lt;=12,$T$6,IF(G785&lt;=16,$T$5,""))))</f>
        <v/>
      </c>
      <c r="J785" s="69"/>
      <c r="K785" s="70"/>
      <c r="L785" s="71"/>
      <c r="M785" s="72"/>
      <c r="N785" s="73"/>
      <c r="O785" s="74"/>
      <c r="P785" s="75"/>
      <c r="Q785" s="76"/>
      <c r="AC785" s="81" t="n">
        <f aca="false">IF(AF785&gt;=1,IF(COUNT(G785),G785,AC784),"")</f>
        <v>5</v>
      </c>
      <c r="AD785" s="81" t="n">
        <f aca="false">IF(AF785&gt;=2,IF(COUNT(G785),AC784,AD784),"")</f>
        <v>3</v>
      </c>
      <c r="AE785" s="81" t="str">
        <f aca="false">IF(AF785&gt;=3,IF(COUNT(G785),AD784,AE784),"")</f>
        <v/>
      </c>
      <c r="AF785" s="89" t="n">
        <f aca="false">IF(AH784=AH785,AF784,0)+IF(COUNT(G785),1,0)</f>
        <v>2</v>
      </c>
      <c r="AG785" s="85" t="n">
        <f aca="false">IF(COUNT(AC785),AVERAGE(AC785:AE785),0)</f>
        <v>4</v>
      </c>
      <c r="AH785" s="86" t="n">
        <f aca="false">IF(AND(COUNT(G784),AF784&gt;=3),IF(AG784&lt;5,IF(AH784=AA$10,AH784,AH784+1),IF(AG784&gt;=11,IF(OR(AH784=AA$5,AH784=AA$7),AH784,AH784-1),AH784)),AH784)</f>
        <v>6</v>
      </c>
      <c r="AI785" s="81" t="n">
        <f aca="false">COUNT(INDEX(FIND("3",$H785),))</f>
        <v>0</v>
      </c>
      <c r="AJ785" s="81" t="n">
        <f aca="false">COUNT(INDEX(FIND("2",$H785),))</f>
        <v>0</v>
      </c>
      <c r="AK785" s="81" t="n">
        <f aca="false">COUNT(INDEX(FIND("1",$H785),))</f>
        <v>0</v>
      </c>
    </row>
    <row r="786" customFormat="false" ht="11.25" hidden="false" customHeight="false" outlineLevel="0" collapsed="false">
      <c r="B786" s="61" t="n">
        <f aca="false">B785+1</f>
        <v>782</v>
      </c>
      <c r="C786" s="62"/>
      <c r="D786" s="63"/>
      <c r="E786" s="64" t="str">
        <f aca="false">IF(COUNTA($G786,$L786,$N786,$O786),VLOOKUP($AH786,$AA$5:$AB$10,2,1),"")</f>
        <v/>
      </c>
      <c r="F786" s="65" t="str">
        <f aca="false">IF(COUNTA(G786),AF786,"")</f>
        <v/>
      </c>
      <c r="G786" s="66"/>
      <c r="H786" s="67"/>
      <c r="I786" s="68" t="str">
        <f aca="false">IF(G786&lt;=4,"",IF(G786&lt;=8,$T$7,IF(G786&lt;=12,$T$6,IF(G786&lt;=16,$T$5,""))))</f>
        <v/>
      </c>
      <c r="J786" s="69"/>
      <c r="K786" s="70"/>
      <c r="L786" s="71"/>
      <c r="M786" s="72"/>
      <c r="N786" s="73"/>
      <c r="O786" s="74"/>
      <c r="P786" s="75"/>
      <c r="Q786" s="76"/>
      <c r="AC786" s="81" t="n">
        <f aca="false">IF(AF786&gt;=1,IF(COUNT(G786),G786,AC785),"")</f>
        <v>5</v>
      </c>
      <c r="AD786" s="81" t="n">
        <f aca="false">IF(AF786&gt;=2,IF(COUNT(G786),AC785,AD785),"")</f>
        <v>3</v>
      </c>
      <c r="AE786" s="81" t="str">
        <f aca="false">IF(AF786&gt;=3,IF(COUNT(G786),AD785,AE785),"")</f>
        <v/>
      </c>
      <c r="AF786" s="89" t="n">
        <f aca="false">IF(AH785=AH786,AF785,0)+IF(COUNT(G786),1,0)</f>
        <v>2</v>
      </c>
      <c r="AG786" s="85" t="n">
        <f aca="false">IF(COUNT(AC786),AVERAGE(AC786:AE786),0)</f>
        <v>4</v>
      </c>
      <c r="AH786" s="86" t="n">
        <f aca="false">IF(AND(COUNT(G785),AF785&gt;=3),IF(AG785&lt;5,IF(AH785=AA$10,AH785,AH785+1),IF(AG785&gt;=11,IF(OR(AH785=AA$5,AH785=AA$7),AH785,AH785-1),AH785)),AH785)</f>
        <v>6</v>
      </c>
      <c r="AI786" s="81" t="n">
        <f aca="false">COUNT(INDEX(FIND("3",$H786),))</f>
        <v>0</v>
      </c>
      <c r="AJ786" s="81" t="n">
        <f aca="false">COUNT(INDEX(FIND("2",$H786),))</f>
        <v>0</v>
      </c>
      <c r="AK786" s="81" t="n">
        <f aca="false">COUNT(INDEX(FIND("1",$H786),))</f>
        <v>0</v>
      </c>
    </row>
    <row r="787" customFormat="false" ht="11.25" hidden="false" customHeight="false" outlineLevel="0" collapsed="false">
      <c r="B787" s="61" t="n">
        <f aca="false">B786+1</f>
        <v>783</v>
      </c>
      <c r="C787" s="62"/>
      <c r="D787" s="63"/>
      <c r="E787" s="64" t="str">
        <f aca="false">IF(COUNTA($G787,$L787,$N787,$O787),VLOOKUP($AH787,$AA$5:$AB$10,2,1),"")</f>
        <v/>
      </c>
      <c r="F787" s="65" t="str">
        <f aca="false">IF(COUNTA(G787),AF787,"")</f>
        <v/>
      </c>
      <c r="G787" s="66"/>
      <c r="H787" s="67"/>
      <c r="I787" s="68" t="str">
        <f aca="false">IF(G787&lt;=4,"",IF(G787&lt;=8,$T$7,IF(G787&lt;=12,$T$6,IF(G787&lt;=16,$T$5,""))))</f>
        <v/>
      </c>
      <c r="J787" s="69"/>
      <c r="K787" s="70"/>
      <c r="L787" s="71"/>
      <c r="M787" s="72"/>
      <c r="N787" s="73"/>
      <c r="O787" s="74"/>
      <c r="P787" s="75"/>
      <c r="Q787" s="76"/>
      <c r="AC787" s="81" t="n">
        <f aca="false">IF(AF787&gt;=1,IF(COUNT(G787),G787,AC786),"")</f>
        <v>5</v>
      </c>
      <c r="AD787" s="81" t="n">
        <f aca="false">IF(AF787&gt;=2,IF(COUNT(G787),AC786,AD786),"")</f>
        <v>3</v>
      </c>
      <c r="AE787" s="81" t="str">
        <f aca="false">IF(AF787&gt;=3,IF(COUNT(G787),AD786,AE786),"")</f>
        <v/>
      </c>
      <c r="AF787" s="89" t="n">
        <f aca="false">IF(AH786=AH787,AF786,0)+IF(COUNT(G787),1,0)</f>
        <v>2</v>
      </c>
      <c r="AG787" s="85" t="n">
        <f aca="false">IF(COUNT(AC787),AVERAGE(AC787:AE787),0)</f>
        <v>4</v>
      </c>
      <c r="AH787" s="86" t="n">
        <f aca="false">IF(AND(COUNT(G786),AF786&gt;=3),IF(AG786&lt;5,IF(AH786=AA$10,AH786,AH786+1),IF(AG786&gt;=11,IF(OR(AH786=AA$5,AH786=AA$7),AH786,AH786-1),AH786)),AH786)</f>
        <v>6</v>
      </c>
      <c r="AI787" s="81" t="n">
        <f aca="false">COUNT(INDEX(FIND("3",$H787),))</f>
        <v>0</v>
      </c>
      <c r="AJ787" s="81" t="n">
        <f aca="false">COUNT(INDEX(FIND("2",$H787),))</f>
        <v>0</v>
      </c>
      <c r="AK787" s="81" t="n">
        <f aca="false">COUNT(INDEX(FIND("1",$H787),))</f>
        <v>0</v>
      </c>
    </row>
    <row r="788" customFormat="false" ht="11.25" hidden="false" customHeight="false" outlineLevel="0" collapsed="false">
      <c r="B788" s="61" t="n">
        <f aca="false">B787+1</f>
        <v>784</v>
      </c>
      <c r="C788" s="62"/>
      <c r="D788" s="63"/>
      <c r="E788" s="64" t="str">
        <f aca="false">IF(COUNTA($G788,$L788,$N788,$O788),VLOOKUP($AH788,$AA$5:$AB$10,2,1),"")</f>
        <v/>
      </c>
      <c r="F788" s="65" t="str">
        <f aca="false">IF(COUNTA(G788),AF788,"")</f>
        <v/>
      </c>
      <c r="G788" s="66"/>
      <c r="H788" s="67"/>
      <c r="I788" s="68" t="str">
        <f aca="false">IF(G788&lt;=4,"",IF(G788&lt;=8,$T$7,IF(G788&lt;=12,$T$6,IF(G788&lt;=16,$T$5,""))))</f>
        <v/>
      </c>
      <c r="J788" s="69"/>
      <c r="K788" s="70"/>
      <c r="L788" s="71"/>
      <c r="M788" s="72"/>
      <c r="N788" s="73"/>
      <c r="O788" s="74"/>
      <c r="P788" s="75"/>
      <c r="Q788" s="76"/>
      <c r="AC788" s="81" t="n">
        <f aca="false">IF(AF788&gt;=1,IF(COUNT(G788),G788,AC787),"")</f>
        <v>5</v>
      </c>
      <c r="AD788" s="81" t="n">
        <f aca="false">IF(AF788&gt;=2,IF(COUNT(G788),AC787,AD787),"")</f>
        <v>3</v>
      </c>
      <c r="AE788" s="81" t="str">
        <f aca="false">IF(AF788&gt;=3,IF(COUNT(G788),AD787,AE787),"")</f>
        <v/>
      </c>
      <c r="AF788" s="89" t="n">
        <f aca="false">IF(AH787=AH788,AF787,0)+IF(COUNT(G788),1,0)</f>
        <v>2</v>
      </c>
      <c r="AG788" s="85" t="n">
        <f aca="false">IF(COUNT(AC788),AVERAGE(AC788:AE788),0)</f>
        <v>4</v>
      </c>
      <c r="AH788" s="86" t="n">
        <f aca="false">IF(AND(COUNT(G787),AF787&gt;=3),IF(AG787&lt;5,IF(AH787=AA$10,AH787,AH787+1),IF(AG787&gt;=11,IF(OR(AH787=AA$5,AH787=AA$7),AH787,AH787-1),AH787)),AH787)</f>
        <v>6</v>
      </c>
      <c r="AI788" s="81" t="n">
        <f aca="false">COUNT(INDEX(FIND("3",$H788),))</f>
        <v>0</v>
      </c>
      <c r="AJ788" s="81" t="n">
        <f aca="false">COUNT(INDEX(FIND("2",$H788),))</f>
        <v>0</v>
      </c>
      <c r="AK788" s="81" t="n">
        <f aca="false">COUNT(INDEX(FIND("1",$H788),))</f>
        <v>0</v>
      </c>
    </row>
    <row r="789" customFormat="false" ht="11.25" hidden="false" customHeight="false" outlineLevel="0" collapsed="false">
      <c r="B789" s="61" t="n">
        <f aca="false">B788+1</f>
        <v>785</v>
      </c>
      <c r="C789" s="62"/>
      <c r="D789" s="63"/>
      <c r="E789" s="64" t="str">
        <f aca="false">IF(COUNTA($G789,$L789,$N789,$O789),VLOOKUP($AH789,$AA$5:$AB$10,2,1),"")</f>
        <v/>
      </c>
      <c r="F789" s="65" t="str">
        <f aca="false">IF(COUNTA(G789),AF789,"")</f>
        <v/>
      </c>
      <c r="G789" s="66"/>
      <c r="H789" s="67"/>
      <c r="I789" s="68" t="str">
        <f aca="false">IF(G789&lt;=4,"",IF(G789&lt;=8,$T$7,IF(G789&lt;=12,$T$6,IF(G789&lt;=16,$T$5,""))))</f>
        <v/>
      </c>
      <c r="J789" s="69"/>
      <c r="K789" s="70"/>
      <c r="L789" s="71"/>
      <c r="M789" s="72"/>
      <c r="N789" s="73"/>
      <c r="O789" s="74"/>
      <c r="P789" s="75"/>
      <c r="Q789" s="76"/>
      <c r="AC789" s="81" t="n">
        <f aca="false">IF(AF789&gt;=1,IF(COUNT(G789),G789,AC788),"")</f>
        <v>5</v>
      </c>
      <c r="AD789" s="81" t="n">
        <f aca="false">IF(AF789&gt;=2,IF(COUNT(G789),AC788,AD788),"")</f>
        <v>3</v>
      </c>
      <c r="AE789" s="81" t="str">
        <f aca="false">IF(AF789&gt;=3,IF(COUNT(G789),AD788,AE788),"")</f>
        <v/>
      </c>
      <c r="AF789" s="89" t="n">
        <f aca="false">IF(AH788=AH789,AF788,0)+IF(COUNT(G789),1,0)</f>
        <v>2</v>
      </c>
      <c r="AG789" s="85" t="n">
        <f aca="false">IF(COUNT(AC789),AVERAGE(AC789:AE789),0)</f>
        <v>4</v>
      </c>
      <c r="AH789" s="86" t="n">
        <f aca="false">IF(AND(COUNT(G788),AF788&gt;=3),IF(AG788&lt;5,IF(AH788=AA$10,AH788,AH788+1),IF(AG788&gt;=11,IF(OR(AH788=AA$5,AH788=AA$7),AH788,AH788-1),AH788)),AH788)</f>
        <v>6</v>
      </c>
      <c r="AI789" s="81" t="n">
        <f aca="false">COUNT(INDEX(FIND("3",$H789),))</f>
        <v>0</v>
      </c>
      <c r="AJ789" s="81" t="n">
        <f aca="false">COUNT(INDEX(FIND("2",$H789),))</f>
        <v>0</v>
      </c>
      <c r="AK789" s="81" t="n">
        <f aca="false">COUNT(INDEX(FIND("1",$H789),))</f>
        <v>0</v>
      </c>
    </row>
    <row r="790" customFormat="false" ht="11.25" hidden="false" customHeight="false" outlineLevel="0" collapsed="false">
      <c r="B790" s="61" t="n">
        <f aca="false">B789+1</f>
        <v>786</v>
      </c>
      <c r="C790" s="62"/>
      <c r="D790" s="63"/>
      <c r="E790" s="64" t="str">
        <f aca="false">IF(COUNTA($G790,$L790,$N790,$O790),VLOOKUP($AH790,$AA$5:$AB$10,2,1),"")</f>
        <v/>
      </c>
      <c r="F790" s="65" t="str">
        <f aca="false">IF(COUNTA(G790),AF790,"")</f>
        <v/>
      </c>
      <c r="G790" s="66"/>
      <c r="H790" s="67"/>
      <c r="I790" s="68" t="str">
        <f aca="false">IF(G790&lt;=4,"",IF(G790&lt;=8,$T$7,IF(G790&lt;=12,$T$6,IF(G790&lt;=16,$T$5,""))))</f>
        <v/>
      </c>
      <c r="J790" s="69"/>
      <c r="K790" s="70"/>
      <c r="L790" s="71"/>
      <c r="M790" s="72"/>
      <c r="N790" s="73"/>
      <c r="O790" s="74"/>
      <c r="P790" s="75"/>
      <c r="Q790" s="76"/>
      <c r="AC790" s="81" t="n">
        <f aca="false">IF(AF790&gt;=1,IF(COUNT(G790),G790,AC789),"")</f>
        <v>5</v>
      </c>
      <c r="AD790" s="81" t="n">
        <f aca="false">IF(AF790&gt;=2,IF(COUNT(G790),AC789,AD789),"")</f>
        <v>3</v>
      </c>
      <c r="AE790" s="81" t="str">
        <f aca="false">IF(AF790&gt;=3,IF(COUNT(G790),AD789,AE789),"")</f>
        <v/>
      </c>
      <c r="AF790" s="89" t="n">
        <f aca="false">IF(AH789=AH790,AF789,0)+IF(COUNT(G790),1,0)</f>
        <v>2</v>
      </c>
      <c r="AG790" s="85" t="n">
        <f aca="false">IF(COUNT(AC790),AVERAGE(AC790:AE790),0)</f>
        <v>4</v>
      </c>
      <c r="AH790" s="86" t="n">
        <f aca="false">IF(AND(COUNT(G789),AF789&gt;=3),IF(AG789&lt;5,IF(AH789=AA$10,AH789,AH789+1),IF(AG789&gt;=11,IF(OR(AH789=AA$5,AH789=AA$7),AH789,AH789-1),AH789)),AH789)</f>
        <v>6</v>
      </c>
      <c r="AI790" s="81" t="n">
        <f aca="false">COUNT(INDEX(FIND("3",$H790),))</f>
        <v>0</v>
      </c>
      <c r="AJ790" s="81" t="n">
        <f aca="false">COUNT(INDEX(FIND("2",$H790),))</f>
        <v>0</v>
      </c>
      <c r="AK790" s="81" t="n">
        <f aca="false">COUNT(INDEX(FIND("1",$H790),))</f>
        <v>0</v>
      </c>
    </row>
    <row r="791" customFormat="false" ht="11.25" hidden="false" customHeight="false" outlineLevel="0" collapsed="false">
      <c r="B791" s="61" t="n">
        <f aca="false">B790+1</f>
        <v>787</v>
      </c>
      <c r="C791" s="62"/>
      <c r="D791" s="63"/>
      <c r="E791" s="64" t="str">
        <f aca="false">IF(COUNTA($G791,$L791,$N791,$O791),VLOOKUP($AH791,$AA$5:$AB$10,2,1),"")</f>
        <v/>
      </c>
      <c r="F791" s="65" t="str">
        <f aca="false">IF(COUNTA(G791),AF791,"")</f>
        <v/>
      </c>
      <c r="G791" s="66"/>
      <c r="H791" s="67"/>
      <c r="I791" s="68" t="str">
        <f aca="false">IF(G791&lt;=4,"",IF(G791&lt;=8,$T$7,IF(G791&lt;=12,$T$6,IF(G791&lt;=16,$T$5,""))))</f>
        <v/>
      </c>
      <c r="J791" s="69"/>
      <c r="K791" s="70"/>
      <c r="L791" s="71"/>
      <c r="M791" s="72"/>
      <c r="N791" s="73"/>
      <c r="O791" s="74"/>
      <c r="P791" s="75"/>
      <c r="Q791" s="76"/>
      <c r="AC791" s="81" t="n">
        <f aca="false">IF(AF791&gt;=1,IF(COUNT(G791),G791,AC790),"")</f>
        <v>5</v>
      </c>
      <c r="AD791" s="81" t="n">
        <f aca="false">IF(AF791&gt;=2,IF(COUNT(G791),AC790,AD790),"")</f>
        <v>3</v>
      </c>
      <c r="AE791" s="81" t="str">
        <f aca="false">IF(AF791&gt;=3,IF(COUNT(G791),AD790,AE790),"")</f>
        <v/>
      </c>
      <c r="AF791" s="89" t="n">
        <f aca="false">IF(AH790=AH791,AF790,0)+IF(COUNT(G791),1,0)</f>
        <v>2</v>
      </c>
      <c r="AG791" s="85" t="n">
        <f aca="false">IF(COUNT(AC791),AVERAGE(AC791:AE791),0)</f>
        <v>4</v>
      </c>
      <c r="AH791" s="86" t="n">
        <f aca="false">IF(AND(COUNT(G790),AF790&gt;=3),IF(AG790&lt;5,IF(AH790=AA$10,AH790,AH790+1),IF(AG790&gt;=11,IF(OR(AH790=AA$5,AH790=AA$7),AH790,AH790-1),AH790)),AH790)</f>
        <v>6</v>
      </c>
      <c r="AI791" s="81" t="n">
        <f aca="false">COUNT(INDEX(FIND("3",$H791),))</f>
        <v>0</v>
      </c>
      <c r="AJ791" s="81" t="n">
        <f aca="false">COUNT(INDEX(FIND("2",$H791),))</f>
        <v>0</v>
      </c>
      <c r="AK791" s="81" t="n">
        <f aca="false">COUNT(INDEX(FIND("1",$H791),))</f>
        <v>0</v>
      </c>
    </row>
    <row r="792" customFormat="false" ht="11.25" hidden="false" customHeight="false" outlineLevel="0" collapsed="false">
      <c r="B792" s="61" t="n">
        <f aca="false">B791+1</f>
        <v>788</v>
      </c>
      <c r="C792" s="62"/>
      <c r="D792" s="63"/>
      <c r="E792" s="64" t="str">
        <f aca="false">IF(COUNTA($G792,$L792,$N792,$O792),VLOOKUP($AH792,$AA$5:$AB$10,2,1),"")</f>
        <v/>
      </c>
      <c r="F792" s="65" t="str">
        <f aca="false">IF(COUNTA(G792),AF792,"")</f>
        <v/>
      </c>
      <c r="G792" s="66"/>
      <c r="H792" s="67"/>
      <c r="I792" s="68" t="str">
        <f aca="false">IF(G792&lt;=4,"",IF(G792&lt;=8,$T$7,IF(G792&lt;=12,$T$6,IF(G792&lt;=16,$T$5,""))))</f>
        <v/>
      </c>
      <c r="J792" s="69"/>
      <c r="K792" s="70"/>
      <c r="L792" s="71"/>
      <c r="M792" s="72"/>
      <c r="N792" s="73"/>
      <c r="O792" s="74"/>
      <c r="P792" s="75"/>
      <c r="Q792" s="76"/>
      <c r="AC792" s="81" t="n">
        <f aca="false">IF(AF792&gt;=1,IF(COUNT(G792),G792,AC791),"")</f>
        <v>5</v>
      </c>
      <c r="AD792" s="81" t="n">
        <f aca="false">IF(AF792&gt;=2,IF(COUNT(G792),AC791,AD791),"")</f>
        <v>3</v>
      </c>
      <c r="AE792" s="81" t="str">
        <f aca="false">IF(AF792&gt;=3,IF(COUNT(G792),AD791,AE791),"")</f>
        <v/>
      </c>
      <c r="AF792" s="89" t="n">
        <f aca="false">IF(AH791=AH792,AF791,0)+IF(COUNT(G792),1,0)</f>
        <v>2</v>
      </c>
      <c r="AG792" s="85" t="n">
        <f aca="false">IF(COUNT(AC792),AVERAGE(AC792:AE792),0)</f>
        <v>4</v>
      </c>
      <c r="AH792" s="86" t="n">
        <f aca="false">IF(AND(COUNT(G791),AF791&gt;=3),IF(AG791&lt;5,IF(AH791=AA$10,AH791,AH791+1),IF(AG791&gt;=11,IF(OR(AH791=AA$5,AH791=AA$7),AH791,AH791-1),AH791)),AH791)</f>
        <v>6</v>
      </c>
      <c r="AI792" s="81" t="n">
        <f aca="false">COUNT(INDEX(FIND("3",$H792),))</f>
        <v>0</v>
      </c>
      <c r="AJ792" s="81" t="n">
        <f aca="false">COUNT(INDEX(FIND("2",$H792),))</f>
        <v>0</v>
      </c>
      <c r="AK792" s="81" t="n">
        <f aca="false">COUNT(INDEX(FIND("1",$H792),))</f>
        <v>0</v>
      </c>
    </row>
    <row r="793" customFormat="false" ht="11.25" hidden="false" customHeight="false" outlineLevel="0" collapsed="false">
      <c r="B793" s="61" t="n">
        <f aca="false">B792+1</f>
        <v>789</v>
      </c>
      <c r="C793" s="62"/>
      <c r="D793" s="63"/>
      <c r="E793" s="64" t="str">
        <f aca="false">IF(COUNTA($G793,$L793,$N793,$O793),VLOOKUP($AH793,$AA$5:$AB$10,2,1),"")</f>
        <v/>
      </c>
      <c r="F793" s="65" t="str">
        <f aca="false">IF(COUNTA(G793),AF793,"")</f>
        <v/>
      </c>
      <c r="G793" s="66"/>
      <c r="H793" s="67"/>
      <c r="I793" s="68" t="str">
        <f aca="false">IF(G793&lt;=4,"",IF(G793&lt;=8,$T$7,IF(G793&lt;=12,$T$6,IF(G793&lt;=16,$T$5,""))))</f>
        <v/>
      </c>
      <c r="J793" s="69"/>
      <c r="K793" s="70"/>
      <c r="L793" s="71"/>
      <c r="M793" s="72"/>
      <c r="N793" s="73"/>
      <c r="O793" s="74"/>
      <c r="P793" s="75"/>
      <c r="Q793" s="76"/>
      <c r="AC793" s="81" t="n">
        <f aca="false">IF(AF793&gt;=1,IF(COUNT(G793),G793,AC792),"")</f>
        <v>5</v>
      </c>
      <c r="AD793" s="81" t="n">
        <f aca="false">IF(AF793&gt;=2,IF(COUNT(G793),AC792,AD792),"")</f>
        <v>3</v>
      </c>
      <c r="AE793" s="81" t="str">
        <f aca="false">IF(AF793&gt;=3,IF(COUNT(G793),AD792,AE792),"")</f>
        <v/>
      </c>
      <c r="AF793" s="89" t="n">
        <f aca="false">IF(AH792=AH793,AF792,0)+IF(COUNT(G793),1,0)</f>
        <v>2</v>
      </c>
      <c r="AG793" s="85" t="n">
        <f aca="false">IF(COUNT(AC793),AVERAGE(AC793:AE793),0)</f>
        <v>4</v>
      </c>
      <c r="AH793" s="86" t="n">
        <f aca="false">IF(AND(COUNT(G792),AF792&gt;=3),IF(AG792&lt;5,IF(AH792=AA$10,AH792,AH792+1),IF(AG792&gt;=11,IF(OR(AH792=AA$5,AH792=AA$7),AH792,AH792-1),AH792)),AH792)</f>
        <v>6</v>
      </c>
      <c r="AI793" s="81" t="n">
        <f aca="false">COUNT(INDEX(FIND("3",$H793),))</f>
        <v>0</v>
      </c>
      <c r="AJ793" s="81" t="n">
        <f aca="false">COUNT(INDEX(FIND("2",$H793),))</f>
        <v>0</v>
      </c>
      <c r="AK793" s="81" t="n">
        <f aca="false">COUNT(INDEX(FIND("1",$H793),))</f>
        <v>0</v>
      </c>
    </row>
    <row r="794" customFormat="false" ht="11.25" hidden="false" customHeight="false" outlineLevel="0" collapsed="false">
      <c r="B794" s="61" t="n">
        <f aca="false">B793+1</f>
        <v>790</v>
      </c>
      <c r="C794" s="62"/>
      <c r="D794" s="63"/>
      <c r="E794" s="64" t="str">
        <f aca="false">IF(COUNTA($G794,$L794,$N794,$O794),VLOOKUP($AH794,$AA$5:$AB$10,2,1),"")</f>
        <v/>
      </c>
      <c r="F794" s="65" t="str">
        <f aca="false">IF(COUNTA(G794),AF794,"")</f>
        <v/>
      </c>
      <c r="G794" s="66"/>
      <c r="H794" s="67"/>
      <c r="I794" s="68" t="str">
        <f aca="false">IF(G794&lt;=4,"",IF(G794&lt;=8,$T$7,IF(G794&lt;=12,$T$6,IF(G794&lt;=16,$T$5,""))))</f>
        <v/>
      </c>
      <c r="J794" s="69"/>
      <c r="K794" s="70"/>
      <c r="L794" s="71"/>
      <c r="M794" s="72"/>
      <c r="N794" s="73"/>
      <c r="O794" s="74"/>
      <c r="P794" s="75"/>
      <c r="Q794" s="76"/>
      <c r="AC794" s="81" t="n">
        <f aca="false">IF(AF794&gt;=1,IF(COUNT(G794),G794,AC793),"")</f>
        <v>5</v>
      </c>
      <c r="AD794" s="81" t="n">
        <f aca="false">IF(AF794&gt;=2,IF(COUNT(G794),AC793,AD793),"")</f>
        <v>3</v>
      </c>
      <c r="AE794" s="81" t="str">
        <f aca="false">IF(AF794&gt;=3,IF(COUNT(G794),AD793,AE793),"")</f>
        <v/>
      </c>
      <c r="AF794" s="89" t="n">
        <f aca="false">IF(AH793=AH794,AF793,0)+IF(COUNT(G794),1,0)</f>
        <v>2</v>
      </c>
      <c r="AG794" s="85" t="n">
        <f aca="false">IF(COUNT(AC794),AVERAGE(AC794:AE794),0)</f>
        <v>4</v>
      </c>
      <c r="AH794" s="86" t="n">
        <f aca="false">IF(AND(COUNT(G793),AF793&gt;=3),IF(AG793&lt;5,IF(AH793=AA$10,AH793,AH793+1),IF(AG793&gt;=11,IF(OR(AH793=AA$5,AH793=AA$7),AH793,AH793-1),AH793)),AH793)</f>
        <v>6</v>
      </c>
      <c r="AI794" s="81" t="n">
        <f aca="false">COUNT(INDEX(FIND("3",$H794),))</f>
        <v>0</v>
      </c>
      <c r="AJ794" s="81" t="n">
        <f aca="false">COUNT(INDEX(FIND("2",$H794),))</f>
        <v>0</v>
      </c>
      <c r="AK794" s="81" t="n">
        <f aca="false">COUNT(INDEX(FIND("1",$H794),))</f>
        <v>0</v>
      </c>
    </row>
    <row r="795" customFormat="false" ht="11.25" hidden="false" customHeight="false" outlineLevel="0" collapsed="false">
      <c r="B795" s="61" t="n">
        <f aca="false">B794+1</f>
        <v>791</v>
      </c>
      <c r="C795" s="62"/>
      <c r="D795" s="63"/>
      <c r="E795" s="64" t="str">
        <f aca="false">IF(COUNTA($G795,$L795,$N795,$O795),VLOOKUP($AH795,$AA$5:$AB$10,2,1),"")</f>
        <v/>
      </c>
      <c r="F795" s="65" t="str">
        <f aca="false">IF(COUNTA(G795),AF795,"")</f>
        <v/>
      </c>
      <c r="G795" s="66"/>
      <c r="H795" s="67"/>
      <c r="I795" s="68" t="str">
        <f aca="false">IF(G795&lt;=4,"",IF(G795&lt;=8,$T$7,IF(G795&lt;=12,$T$6,IF(G795&lt;=16,$T$5,""))))</f>
        <v/>
      </c>
      <c r="J795" s="69"/>
      <c r="K795" s="70"/>
      <c r="L795" s="71"/>
      <c r="M795" s="72"/>
      <c r="N795" s="73"/>
      <c r="O795" s="74"/>
      <c r="P795" s="75"/>
      <c r="Q795" s="76"/>
      <c r="AC795" s="81" t="n">
        <f aca="false">IF(AF795&gt;=1,IF(COUNT(G795),G795,AC794),"")</f>
        <v>5</v>
      </c>
      <c r="AD795" s="81" t="n">
        <f aca="false">IF(AF795&gt;=2,IF(COUNT(G795),AC794,AD794),"")</f>
        <v>3</v>
      </c>
      <c r="AE795" s="81" t="str">
        <f aca="false">IF(AF795&gt;=3,IF(COUNT(G795),AD794,AE794),"")</f>
        <v/>
      </c>
      <c r="AF795" s="89" t="n">
        <f aca="false">IF(AH794=AH795,AF794,0)+IF(COUNT(G795),1,0)</f>
        <v>2</v>
      </c>
      <c r="AG795" s="85" t="n">
        <f aca="false">IF(COUNT(AC795),AVERAGE(AC795:AE795),0)</f>
        <v>4</v>
      </c>
      <c r="AH795" s="86" t="n">
        <f aca="false">IF(AND(COUNT(G794),AF794&gt;=3),IF(AG794&lt;5,IF(AH794=AA$10,AH794,AH794+1),IF(AG794&gt;=11,IF(OR(AH794=AA$5,AH794=AA$7),AH794,AH794-1),AH794)),AH794)</f>
        <v>6</v>
      </c>
      <c r="AI795" s="81" t="n">
        <f aca="false">COUNT(INDEX(FIND("3",$H795),))</f>
        <v>0</v>
      </c>
      <c r="AJ795" s="81" t="n">
        <f aca="false">COUNT(INDEX(FIND("2",$H795),))</f>
        <v>0</v>
      </c>
      <c r="AK795" s="81" t="n">
        <f aca="false">COUNT(INDEX(FIND("1",$H795),))</f>
        <v>0</v>
      </c>
    </row>
    <row r="796" customFormat="false" ht="11.25" hidden="false" customHeight="false" outlineLevel="0" collapsed="false">
      <c r="B796" s="61" t="n">
        <f aca="false">B795+1</f>
        <v>792</v>
      </c>
      <c r="C796" s="62"/>
      <c r="D796" s="63"/>
      <c r="E796" s="64" t="str">
        <f aca="false">IF(COUNTA($G796,$L796,$N796,$O796),VLOOKUP($AH796,$AA$5:$AB$10,2,1),"")</f>
        <v/>
      </c>
      <c r="F796" s="65" t="str">
        <f aca="false">IF(COUNTA(G796),AF796,"")</f>
        <v/>
      </c>
      <c r="G796" s="66"/>
      <c r="H796" s="67"/>
      <c r="I796" s="68" t="str">
        <f aca="false">IF(G796&lt;=4,"",IF(G796&lt;=8,$T$7,IF(G796&lt;=12,$T$6,IF(G796&lt;=16,$T$5,""))))</f>
        <v/>
      </c>
      <c r="J796" s="69"/>
      <c r="K796" s="70"/>
      <c r="L796" s="71"/>
      <c r="M796" s="72"/>
      <c r="N796" s="73"/>
      <c r="O796" s="74"/>
      <c r="P796" s="75"/>
      <c r="Q796" s="76"/>
      <c r="AC796" s="81" t="n">
        <f aca="false">IF(AF796&gt;=1,IF(COUNT(G796),G796,AC795),"")</f>
        <v>5</v>
      </c>
      <c r="AD796" s="81" t="n">
        <f aca="false">IF(AF796&gt;=2,IF(COUNT(G796),AC795,AD795),"")</f>
        <v>3</v>
      </c>
      <c r="AE796" s="81" t="str">
        <f aca="false">IF(AF796&gt;=3,IF(COUNT(G796),AD795,AE795),"")</f>
        <v/>
      </c>
      <c r="AF796" s="89" t="n">
        <f aca="false">IF(AH795=AH796,AF795,0)+IF(COUNT(G796),1,0)</f>
        <v>2</v>
      </c>
      <c r="AG796" s="85" t="n">
        <f aca="false">IF(COUNT(AC796),AVERAGE(AC796:AE796),0)</f>
        <v>4</v>
      </c>
      <c r="AH796" s="86" t="n">
        <f aca="false">IF(AND(COUNT(G795),AF795&gt;=3),IF(AG795&lt;5,IF(AH795=AA$10,AH795,AH795+1),IF(AG795&gt;=11,IF(OR(AH795=AA$5,AH795=AA$7),AH795,AH795-1),AH795)),AH795)</f>
        <v>6</v>
      </c>
      <c r="AI796" s="81" t="n">
        <f aca="false">COUNT(INDEX(FIND("3",$H796),))</f>
        <v>0</v>
      </c>
      <c r="AJ796" s="81" t="n">
        <f aca="false">COUNT(INDEX(FIND("2",$H796),))</f>
        <v>0</v>
      </c>
      <c r="AK796" s="81" t="n">
        <f aca="false">COUNT(INDEX(FIND("1",$H796),))</f>
        <v>0</v>
      </c>
    </row>
    <row r="797" customFormat="false" ht="11.25" hidden="false" customHeight="false" outlineLevel="0" collapsed="false">
      <c r="B797" s="61" t="n">
        <f aca="false">B796+1</f>
        <v>793</v>
      </c>
      <c r="C797" s="62"/>
      <c r="D797" s="63"/>
      <c r="E797" s="64" t="str">
        <f aca="false">IF(COUNTA($G797,$L797,$N797,$O797),VLOOKUP($AH797,$AA$5:$AB$10,2,1),"")</f>
        <v/>
      </c>
      <c r="F797" s="65" t="str">
        <f aca="false">IF(COUNTA(G797),AF797,"")</f>
        <v/>
      </c>
      <c r="G797" s="66"/>
      <c r="H797" s="67"/>
      <c r="I797" s="68" t="str">
        <f aca="false">IF(G797&lt;=4,"",IF(G797&lt;=8,$T$7,IF(G797&lt;=12,$T$6,IF(G797&lt;=16,$T$5,""))))</f>
        <v/>
      </c>
      <c r="J797" s="69"/>
      <c r="K797" s="70"/>
      <c r="L797" s="71"/>
      <c r="M797" s="72"/>
      <c r="N797" s="73"/>
      <c r="O797" s="74"/>
      <c r="P797" s="75"/>
      <c r="Q797" s="76"/>
      <c r="AC797" s="81" t="n">
        <f aca="false">IF(AF797&gt;=1,IF(COUNT(G797),G797,AC796),"")</f>
        <v>5</v>
      </c>
      <c r="AD797" s="81" t="n">
        <f aca="false">IF(AF797&gt;=2,IF(COUNT(G797),AC796,AD796),"")</f>
        <v>3</v>
      </c>
      <c r="AE797" s="81" t="str">
        <f aca="false">IF(AF797&gt;=3,IF(COUNT(G797),AD796,AE796),"")</f>
        <v/>
      </c>
      <c r="AF797" s="89" t="n">
        <f aca="false">IF(AH796=AH797,AF796,0)+IF(COUNT(G797),1,0)</f>
        <v>2</v>
      </c>
      <c r="AG797" s="85" t="n">
        <f aca="false">IF(COUNT(AC797),AVERAGE(AC797:AE797),0)</f>
        <v>4</v>
      </c>
      <c r="AH797" s="86" t="n">
        <f aca="false">IF(AND(COUNT(G796),AF796&gt;=3),IF(AG796&lt;5,IF(AH796=AA$10,AH796,AH796+1),IF(AG796&gt;=11,IF(OR(AH796=AA$5,AH796=AA$7),AH796,AH796-1),AH796)),AH796)</f>
        <v>6</v>
      </c>
      <c r="AI797" s="81" t="n">
        <f aca="false">COUNT(INDEX(FIND("3",$H797),))</f>
        <v>0</v>
      </c>
      <c r="AJ797" s="81" t="n">
        <f aca="false">COUNT(INDEX(FIND("2",$H797),))</f>
        <v>0</v>
      </c>
      <c r="AK797" s="81" t="n">
        <f aca="false">COUNT(INDEX(FIND("1",$H797),))</f>
        <v>0</v>
      </c>
    </row>
    <row r="798" customFormat="false" ht="11.25" hidden="false" customHeight="false" outlineLevel="0" collapsed="false">
      <c r="B798" s="61" t="n">
        <f aca="false">B797+1</f>
        <v>794</v>
      </c>
      <c r="C798" s="62"/>
      <c r="D798" s="63"/>
      <c r="E798" s="64" t="str">
        <f aca="false">IF(COUNTA($G798,$L798,$N798,$O798),VLOOKUP($AH798,$AA$5:$AB$10,2,1),"")</f>
        <v/>
      </c>
      <c r="F798" s="65" t="str">
        <f aca="false">IF(COUNTA(G798),AF798,"")</f>
        <v/>
      </c>
      <c r="G798" s="66"/>
      <c r="H798" s="67"/>
      <c r="I798" s="68" t="str">
        <f aca="false">IF(G798&lt;=4,"",IF(G798&lt;=8,$T$7,IF(G798&lt;=12,$T$6,IF(G798&lt;=16,$T$5,""))))</f>
        <v/>
      </c>
      <c r="J798" s="69"/>
      <c r="K798" s="70"/>
      <c r="L798" s="71"/>
      <c r="M798" s="72"/>
      <c r="N798" s="73"/>
      <c r="O798" s="74"/>
      <c r="P798" s="75"/>
      <c r="Q798" s="76"/>
      <c r="AC798" s="81" t="n">
        <f aca="false">IF(AF798&gt;=1,IF(COUNT(G798),G798,AC797),"")</f>
        <v>5</v>
      </c>
      <c r="AD798" s="81" t="n">
        <f aca="false">IF(AF798&gt;=2,IF(COUNT(G798),AC797,AD797),"")</f>
        <v>3</v>
      </c>
      <c r="AE798" s="81" t="str">
        <f aca="false">IF(AF798&gt;=3,IF(COUNT(G798),AD797,AE797),"")</f>
        <v/>
      </c>
      <c r="AF798" s="89" t="n">
        <f aca="false">IF(AH797=AH798,AF797,0)+IF(COUNT(G798),1,0)</f>
        <v>2</v>
      </c>
      <c r="AG798" s="85" t="n">
        <f aca="false">IF(COUNT(AC798),AVERAGE(AC798:AE798),0)</f>
        <v>4</v>
      </c>
      <c r="AH798" s="86" t="n">
        <f aca="false">IF(AND(COUNT(G797),AF797&gt;=3),IF(AG797&lt;5,IF(AH797=AA$10,AH797,AH797+1),IF(AG797&gt;=11,IF(OR(AH797=AA$5,AH797=AA$7),AH797,AH797-1),AH797)),AH797)</f>
        <v>6</v>
      </c>
      <c r="AI798" s="81" t="n">
        <f aca="false">COUNT(INDEX(FIND("3",$H798),))</f>
        <v>0</v>
      </c>
      <c r="AJ798" s="81" t="n">
        <f aca="false">COUNT(INDEX(FIND("2",$H798),))</f>
        <v>0</v>
      </c>
      <c r="AK798" s="81" t="n">
        <f aca="false">COUNT(INDEX(FIND("1",$H798),))</f>
        <v>0</v>
      </c>
    </row>
    <row r="799" customFormat="false" ht="11.25" hidden="false" customHeight="false" outlineLevel="0" collapsed="false">
      <c r="B799" s="61" t="n">
        <f aca="false">B798+1</f>
        <v>795</v>
      </c>
      <c r="C799" s="62"/>
      <c r="D799" s="63"/>
      <c r="E799" s="64" t="str">
        <f aca="false">IF(COUNTA($G799,$L799,$N799,$O799),VLOOKUP($AH799,$AA$5:$AB$10,2,1),"")</f>
        <v/>
      </c>
      <c r="F799" s="65" t="str">
        <f aca="false">IF(COUNTA(G799),AF799,"")</f>
        <v/>
      </c>
      <c r="G799" s="66"/>
      <c r="H799" s="67"/>
      <c r="I799" s="68" t="str">
        <f aca="false">IF(G799&lt;=4,"",IF(G799&lt;=8,$T$7,IF(G799&lt;=12,$T$6,IF(G799&lt;=16,$T$5,""))))</f>
        <v/>
      </c>
      <c r="J799" s="69"/>
      <c r="K799" s="70"/>
      <c r="L799" s="71"/>
      <c r="M799" s="72"/>
      <c r="N799" s="73"/>
      <c r="O799" s="74"/>
      <c r="P799" s="75"/>
      <c r="Q799" s="76"/>
      <c r="AC799" s="81" t="n">
        <f aca="false">IF(AF799&gt;=1,IF(COUNT(G799),G799,AC798),"")</f>
        <v>5</v>
      </c>
      <c r="AD799" s="81" t="n">
        <f aca="false">IF(AF799&gt;=2,IF(COUNT(G799),AC798,AD798),"")</f>
        <v>3</v>
      </c>
      <c r="AE799" s="81" t="str">
        <f aca="false">IF(AF799&gt;=3,IF(COUNT(G799),AD798,AE798),"")</f>
        <v/>
      </c>
      <c r="AF799" s="89" t="n">
        <f aca="false">IF(AH798=AH799,AF798,0)+IF(COUNT(G799),1,0)</f>
        <v>2</v>
      </c>
      <c r="AG799" s="85" t="n">
        <f aca="false">IF(COUNT(AC799),AVERAGE(AC799:AE799),0)</f>
        <v>4</v>
      </c>
      <c r="AH799" s="86" t="n">
        <f aca="false">IF(AND(COUNT(G798),AF798&gt;=3),IF(AG798&lt;5,IF(AH798=AA$10,AH798,AH798+1),IF(AG798&gt;=11,IF(OR(AH798=AA$5,AH798=AA$7),AH798,AH798-1),AH798)),AH798)</f>
        <v>6</v>
      </c>
      <c r="AI799" s="81" t="n">
        <f aca="false">COUNT(INDEX(FIND("3",$H799),))</f>
        <v>0</v>
      </c>
      <c r="AJ799" s="81" t="n">
        <f aca="false">COUNT(INDEX(FIND("2",$H799),))</f>
        <v>0</v>
      </c>
      <c r="AK799" s="81" t="n">
        <f aca="false">COUNT(INDEX(FIND("1",$H799),))</f>
        <v>0</v>
      </c>
    </row>
    <row r="800" customFormat="false" ht="11.25" hidden="false" customHeight="false" outlineLevel="0" collapsed="false">
      <c r="B800" s="61" t="n">
        <f aca="false">B799+1</f>
        <v>796</v>
      </c>
      <c r="C800" s="62"/>
      <c r="D800" s="63"/>
      <c r="E800" s="64" t="str">
        <f aca="false">IF(COUNTA($G800,$L800,$N800,$O800),VLOOKUP($AH800,$AA$5:$AB$10,2,1),"")</f>
        <v/>
      </c>
      <c r="F800" s="65" t="str">
        <f aca="false">IF(COUNTA(G800),AF800,"")</f>
        <v/>
      </c>
      <c r="G800" s="66"/>
      <c r="H800" s="67"/>
      <c r="I800" s="68" t="str">
        <f aca="false">IF(G800&lt;=4,"",IF(G800&lt;=8,$T$7,IF(G800&lt;=12,$T$6,IF(G800&lt;=16,$T$5,""))))</f>
        <v/>
      </c>
      <c r="J800" s="69"/>
      <c r="K800" s="70"/>
      <c r="L800" s="71"/>
      <c r="M800" s="72"/>
      <c r="N800" s="73"/>
      <c r="O800" s="74"/>
      <c r="P800" s="75"/>
      <c r="Q800" s="76"/>
      <c r="AC800" s="81" t="n">
        <f aca="false">IF(AF800&gt;=1,IF(COUNT(G800),G800,AC799),"")</f>
        <v>5</v>
      </c>
      <c r="AD800" s="81" t="n">
        <f aca="false">IF(AF800&gt;=2,IF(COUNT(G800),AC799,AD799),"")</f>
        <v>3</v>
      </c>
      <c r="AE800" s="81" t="str">
        <f aca="false">IF(AF800&gt;=3,IF(COUNT(G800),AD799,AE799),"")</f>
        <v/>
      </c>
      <c r="AF800" s="89" t="n">
        <f aca="false">IF(AH799=AH800,AF799,0)+IF(COUNT(G800),1,0)</f>
        <v>2</v>
      </c>
      <c r="AG800" s="85" t="n">
        <f aca="false">IF(COUNT(AC800),AVERAGE(AC800:AE800),0)</f>
        <v>4</v>
      </c>
      <c r="AH800" s="86" t="n">
        <f aca="false">IF(AND(COUNT(G799),AF799&gt;=3),IF(AG799&lt;5,IF(AH799=AA$10,AH799,AH799+1),IF(AG799&gt;=11,IF(OR(AH799=AA$5,AH799=AA$7),AH799,AH799-1),AH799)),AH799)</f>
        <v>6</v>
      </c>
      <c r="AI800" s="81" t="n">
        <f aca="false">COUNT(INDEX(FIND("3",$H800),))</f>
        <v>0</v>
      </c>
      <c r="AJ800" s="81" t="n">
        <f aca="false">COUNT(INDEX(FIND("2",$H800),))</f>
        <v>0</v>
      </c>
      <c r="AK800" s="81" t="n">
        <f aca="false">COUNT(INDEX(FIND("1",$H800),))</f>
        <v>0</v>
      </c>
    </row>
    <row r="801" customFormat="false" ht="11.25" hidden="false" customHeight="false" outlineLevel="0" collapsed="false">
      <c r="B801" s="61" t="n">
        <f aca="false">B800+1</f>
        <v>797</v>
      </c>
      <c r="C801" s="62"/>
      <c r="D801" s="63"/>
      <c r="E801" s="64" t="str">
        <f aca="false">IF(COUNTA($G801,$L801,$N801,$O801),VLOOKUP($AH801,$AA$5:$AB$10,2,1),"")</f>
        <v/>
      </c>
      <c r="F801" s="65" t="str">
        <f aca="false">IF(COUNTA(G801),AF801,"")</f>
        <v/>
      </c>
      <c r="G801" s="66"/>
      <c r="H801" s="67"/>
      <c r="I801" s="68" t="str">
        <f aca="false">IF(G801&lt;=4,"",IF(G801&lt;=8,$T$7,IF(G801&lt;=12,$T$6,IF(G801&lt;=16,$T$5,""))))</f>
        <v/>
      </c>
      <c r="J801" s="69"/>
      <c r="K801" s="70"/>
      <c r="L801" s="71"/>
      <c r="M801" s="72"/>
      <c r="N801" s="73"/>
      <c r="O801" s="74"/>
      <c r="P801" s="75"/>
      <c r="Q801" s="76"/>
      <c r="AC801" s="81" t="n">
        <f aca="false">IF(AF801&gt;=1,IF(COUNT(G801),G801,AC800),"")</f>
        <v>5</v>
      </c>
      <c r="AD801" s="81" t="n">
        <f aca="false">IF(AF801&gt;=2,IF(COUNT(G801),AC800,AD800),"")</f>
        <v>3</v>
      </c>
      <c r="AE801" s="81" t="str">
        <f aca="false">IF(AF801&gt;=3,IF(COUNT(G801),AD800,AE800),"")</f>
        <v/>
      </c>
      <c r="AF801" s="89" t="n">
        <f aca="false">IF(AH800=AH801,AF800,0)+IF(COUNT(G801),1,0)</f>
        <v>2</v>
      </c>
      <c r="AG801" s="85" t="n">
        <f aca="false">IF(COUNT(AC801),AVERAGE(AC801:AE801),0)</f>
        <v>4</v>
      </c>
      <c r="AH801" s="86" t="n">
        <f aca="false">IF(AND(COUNT(G800),AF800&gt;=3),IF(AG800&lt;5,IF(AH800=AA$10,AH800,AH800+1),IF(AG800&gt;=11,IF(OR(AH800=AA$5,AH800=AA$7),AH800,AH800-1),AH800)),AH800)</f>
        <v>6</v>
      </c>
      <c r="AI801" s="81" t="n">
        <f aca="false">COUNT(INDEX(FIND("3",$H801),))</f>
        <v>0</v>
      </c>
      <c r="AJ801" s="81" t="n">
        <f aca="false">COUNT(INDEX(FIND("2",$H801),))</f>
        <v>0</v>
      </c>
      <c r="AK801" s="81" t="n">
        <f aca="false">COUNT(INDEX(FIND("1",$H801),))</f>
        <v>0</v>
      </c>
    </row>
    <row r="802" customFormat="false" ht="11.25" hidden="false" customHeight="false" outlineLevel="0" collapsed="false">
      <c r="B802" s="61" t="n">
        <f aca="false">B801+1</f>
        <v>798</v>
      </c>
      <c r="C802" s="62"/>
      <c r="D802" s="63"/>
      <c r="E802" s="64" t="str">
        <f aca="false">IF(COUNTA($G802,$L802,$N802,$O802),VLOOKUP($AH802,$AA$5:$AB$10,2,1),"")</f>
        <v/>
      </c>
      <c r="F802" s="65" t="str">
        <f aca="false">IF(COUNTA(G802),AF802,"")</f>
        <v/>
      </c>
      <c r="G802" s="66"/>
      <c r="H802" s="67"/>
      <c r="I802" s="68" t="str">
        <f aca="false">IF(G802&lt;=4,"",IF(G802&lt;=8,$T$7,IF(G802&lt;=12,$T$6,IF(G802&lt;=16,$T$5,""))))</f>
        <v/>
      </c>
      <c r="J802" s="69"/>
      <c r="K802" s="70"/>
      <c r="L802" s="71"/>
      <c r="M802" s="72"/>
      <c r="N802" s="73"/>
      <c r="O802" s="74"/>
      <c r="P802" s="75"/>
      <c r="Q802" s="76"/>
      <c r="AC802" s="81" t="n">
        <f aca="false">IF(AF802&gt;=1,IF(COUNT(G802),G802,AC801),"")</f>
        <v>5</v>
      </c>
      <c r="AD802" s="81" t="n">
        <f aca="false">IF(AF802&gt;=2,IF(COUNT(G802),AC801,AD801),"")</f>
        <v>3</v>
      </c>
      <c r="AE802" s="81" t="str">
        <f aca="false">IF(AF802&gt;=3,IF(COUNT(G802),AD801,AE801),"")</f>
        <v/>
      </c>
      <c r="AF802" s="89" t="n">
        <f aca="false">IF(AH801=AH802,AF801,0)+IF(COUNT(G802),1,0)</f>
        <v>2</v>
      </c>
      <c r="AG802" s="85" t="n">
        <f aca="false">IF(COUNT(AC802),AVERAGE(AC802:AE802),0)</f>
        <v>4</v>
      </c>
      <c r="AH802" s="86" t="n">
        <f aca="false">IF(AND(COUNT(G801),AF801&gt;=3),IF(AG801&lt;5,IF(AH801=AA$10,AH801,AH801+1),IF(AG801&gt;=11,IF(OR(AH801=AA$5,AH801=AA$7),AH801,AH801-1),AH801)),AH801)</f>
        <v>6</v>
      </c>
      <c r="AI802" s="81" t="n">
        <f aca="false">COUNT(INDEX(FIND("3",$H802),))</f>
        <v>0</v>
      </c>
      <c r="AJ802" s="81" t="n">
        <f aca="false">COUNT(INDEX(FIND("2",$H802),))</f>
        <v>0</v>
      </c>
      <c r="AK802" s="81" t="n">
        <f aca="false">COUNT(INDEX(FIND("1",$H802),))</f>
        <v>0</v>
      </c>
    </row>
    <row r="803" customFormat="false" ht="11.25" hidden="false" customHeight="false" outlineLevel="0" collapsed="false">
      <c r="B803" s="61" t="n">
        <f aca="false">B802+1</f>
        <v>799</v>
      </c>
      <c r="C803" s="62"/>
      <c r="D803" s="63"/>
      <c r="E803" s="64" t="str">
        <f aca="false">IF(COUNTA($G803,$L803,$N803,$O803),VLOOKUP($AH803,$AA$5:$AB$10,2,1),"")</f>
        <v/>
      </c>
      <c r="F803" s="65" t="str">
        <f aca="false">IF(COUNTA(G803),AF803,"")</f>
        <v/>
      </c>
      <c r="G803" s="66"/>
      <c r="H803" s="67"/>
      <c r="I803" s="68" t="str">
        <f aca="false">IF(G803&lt;=4,"",IF(G803&lt;=8,$T$7,IF(G803&lt;=12,$T$6,IF(G803&lt;=16,$T$5,""))))</f>
        <v/>
      </c>
      <c r="J803" s="69"/>
      <c r="K803" s="70"/>
      <c r="L803" s="71"/>
      <c r="M803" s="72"/>
      <c r="N803" s="73"/>
      <c r="O803" s="74"/>
      <c r="P803" s="75"/>
      <c r="Q803" s="76"/>
      <c r="AC803" s="81" t="n">
        <f aca="false">IF(AF803&gt;=1,IF(COUNT(G803),G803,AC802),"")</f>
        <v>5</v>
      </c>
      <c r="AD803" s="81" t="n">
        <f aca="false">IF(AF803&gt;=2,IF(COUNT(G803),AC802,AD802),"")</f>
        <v>3</v>
      </c>
      <c r="AE803" s="81" t="str">
        <f aca="false">IF(AF803&gt;=3,IF(COUNT(G803),AD802,AE802),"")</f>
        <v/>
      </c>
      <c r="AF803" s="89" t="n">
        <f aca="false">IF(AH802=AH803,AF802,0)+IF(COUNT(G803),1,0)</f>
        <v>2</v>
      </c>
      <c r="AG803" s="85" t="n">
        <f aca="false">IF(COUNT(AC803),AVERAGE(AC803:AE803),0)</f>
        <v>4</v>
      </c>
      <c r="AH803" s="86" t="n">
        <f aca="false">IF(AND(COUNT(G802),AF802&gt;=3),IF(AG802&lt;5,IF(AH802=AA$10,AH802,AH802+1),IF(AG802&gt;=11,IF(OR(AH802=AA$5,AH802=AA$7),AH802,AH802-1),AH802)),AH802)</f>
        <v>6</v>
      </c>
      <c r="AI803" s="81" t="n">
        <f aca="false">COUNT(INDEX(FIND("3",$H803),))</f>
        <v>0</v>
      </c>
      <c r="AJ803" s="81" t="n">
        <f aca="false">COUNT(INDEX(FIND("2",$H803),))</f>
        <v>0</v>
      </c>
      <c r="AK803" s="81" t="n">
        <f aca="false">COUNT(INDEX(FIND("1",$H803),))</f>
        <v>0</v>
      </c>
    </row>
    <row r="804" customFormat="false" ht="11.25" hidden="false" customHeight="false" outlineLevel="0" collapsed="false">
      <c r="B804" s="61" t="n">
        <f aca="false">B803+1</f>
        <v>800</v>
      </c>
      <c r="C804" s="62"/>
      <c r="D804" s="63"/>
      <c r="E804" s="64" t="str">
        <f aca="false">IF(COUNTA($G804,$L804,$N804,$O804),VLOOKUP($AH804,$AA$5:$AB$10,2,1),"")</f>
        <v/>
      </c>
      <c r="F804" s="65" t="str">
        <f aca="false">IF(COUNTA(G804),AF804,"")</f>
        <v/>
      </c>
      <c r="G804" s="66"/>
      <c r="H804" s="67"/>
      <c r="I804" s="68" t="str">
        <f aca="false">IF(G804&lt;=4,"",IF(G804&lt;=8,$T$7,IF(G804&lt;=12,$T$6,IF(G804&lt;=16,$T$5,""))))</f>
        <v/>
      </c>
      <c r="J804" s="69"/>
      <c r="K804" s="70"/>
      <c r="L804" s="71"/>
      <c r="M804" s="72"/>
      <c r="N804" s="73"/>
      <c r="O804" s="74"/>
      <c r="P804" s="75"/>
      <c r="Q804" s="76"/>
      <c r="AC804" s="81" t="n">
        <f aca="false">IF(AF804&gt;=1,IF(COUNT(G804),G804,AC803),"")</f>
        <v>5</v>
      </c>
      <c r="AD804" s="81" t="n">
        <f aca="false">IF(AF804&gt;=2,IF(COUNT(G804),AC803,AD803),"")</f>
        <v>3</v>
      </c>
      <c r="AE804" s="81" t="str">
        <f aca="false">IF(AF804&gt;=3,IF(COUNT(G804),AD803,AE803),"")</f>
        <v/>
      </c>
      <c r="AF804" s="89" t="n">
        <f aca="false">IF(AH803=AH804,AF803,0)+IF(COUNT(G804),1,0)</f>
        <v>2</v>
      </c>
      <c r="AG804" s="85" t="n">
        <f aca="false">IF(COUNT(AC804),AVERAGE(AC804:AE804),0)</f>
        <v>4</v>
      </c>
      <c r="AH804" s="86" t="n">
        <f aca="false">IF(AND(COUNT(G803),AF803&gt;=3),IF(AG803&lt;5,IF(AH803=AA$10,AH803,AH803+1),IF(AG803&gt;=11,IF(OR(AH803=AA$5,AH803=AA$7),AH803,AH803-1),AH803)),AH803)</f>
        <v>6</v>
      </c>
      <c r="AI804" s="81" t="n">
        <f aca="false">COUNT(INDEX(FIND("3",$H804),))</f>
        <v>0</v>
      </c>
      <c r="AJ804" s="81" t="n">
        <f aca="false">COUNT(INDEX(FIND("2",$H804),))</f>
        <v>0</v>
      </c>
      <c r="AK804" s="81" t="n">
        <f aca="false">COUNT(INDEX(FIND("1",$H804),))</f>
        <v>0</v>
      </c>
    </row>
    <row r="805" customFormat="false" ht="11.25" hidden="false" customHeight="false" outlineLevel="0" collapsed="false">
      <c r="B805" s="61" t="n">
        <f aca="false">B804+1</f>
        <v>801</v>
      </c>
      <c r="C805" s="62"/>
      <c r="D805" s="63"/>
      <c r="E805" s="64" t="str">
        <f aca="false">IF(COUNTA($G805,$L805,$N805,$O805),VLOOKUP($AH805,$AA$5:$AB$10,2,1),"")</f>
        <v/>
      </c>
      <c r="F805" s="65" t="str">
        <f aca="false">IF(COUNTA(G805),AF805,"")</f>
        <v/>
      </c>
      <c r="G805" s="66"/>
      <c r="H805" s="67"/>
      <c r="I805" s="68" t="str">
        <f aca="false">IF(G805&lt;=4,"",IF(G805&lt;=8,$T$7,IF(G805&lt;=12,$T$6,IF(G805&lt;=16,$T$5,""))))</f>
        <v/>
      </c>
      <c r="J805" s="69"/>
      <c r="K805" s="70"/>
      <c r="L805" s="71"/>
      <c r="M805" s="72"/>
      <c r="N805" s="73"/>
      <c r="O805" s="74"/>
      <c r="P805" s="75"/>
      <c r="Q805" s="76"/>
      <c r="AC805" s="81" t="n">
        <f aca="false">IF(AF805&gt;=1,IF(COUNT(G805),G805,AC804),"")</f>
        <v>5</v>
      </c>
      <c r="AD805" s="81" t="n">
        <f aca="false">IF(AF805&gt;=2,IF(COUNT(G805),AC804,AD804),"")</f>
        <v>3</v>
      </c>
      <c r="AE805" s="81" t="str">
        <f aca="false">IF(AF805&gt;=3,IF(COUNT(G805),AD804,AE804),"")</f>
        <v/>
      </c>
      <c r="AF805" s="89" t="n">
        <f aca="false">IF(AH804=AH805,AF804,0)+IF(COUNT(G805),1,0)</f>
        <v>2</v>
      </c>
      <c r="AG805" s="85" t="n">
        <f aca="false">IF(COUNT(AC805),AVERAGE(AC805:AE805),0)</f>
        <v>4</v>
      </c>
      <c r="AH805" s="86" t="n">
        <f aca="false">IF(AND(COUNT(G804),AF804&gt;=3),IF(AG804&lt;5,IF(AH804=AA$10,AH804,AH804+1),IF(AG804&gt;=11,IF(OR(AH804=AA$5,AH804=AA$7),AH804,AH804-1),AH804)),AH804)</f>
        <v>6</v>
      </c>
      <c r="AI805" s="81" t="n">
        <f aca="false">COUNT(INDEX(FIND("3",$H805),))</f>
        <v>0</v>
      </c>
      <c r="AJ805" s="81" t="n">
        <f aca="false">COUNT(INDEX(FIND("2",$H805),))</f>
        <v>0</v>
      </c>
      <c r="AK805" s="81" t="n">
        <f aca="false">COUNT(INDEX(FIND("1",$H805),))</f>
        <v>0</v>
      </c>
    </row>
    <row r="806" customFormat="false" ht="11.25" hidden="false" customHeight="false" outlineLevel="0" collapsed="false">
      <c r="B806" s="61" t="n">
        <f aca="false">B805+1</f>
        <v>802</v>
      </c>
      <c r="C806" s="62"/>
      <c r="D806" s="63"/>
      <c r="E806" s="64" t="str">
        <f aca="false">IF(COUNTA($G806,$L806,$N806,$O806),VLOOKUP($AH806,$AA$5:$AB$10,2,1),"")</f>
        <v/>
      </c>
      <c r="F806" s="65" t="str">
        <f aca="false">IF(COUNTA(G806),AF806,"")</f>
        <v/>
      </c>
      <c r="G806" s="66"/>
      <c r="H806" s="67"/>
      <c r="I806" s="68" t="str">
        <f aca="false">IF(G806&lt;=4,"",IF(G806&lt;=8,$T$7,IF(G806&lt;=12,$T$6,IF(G806&lt;=16,$T$5,""))))</f>
        <v/>
      </c>
      <c r="J806" s="69"/>
      <c r="K806" s="70"/>
      <c r="L806" s="71"/>
      <c r="M806" s="72"/>
      <c r="N806" s="73"/>
      <c r="O806" s="74"/>
      <c r="P806" s="75"/>
      <c r="Q806" s="76"/>
      <c r="AC806" s="81" t="n">
        <f aca="false">IF(AF806&gt;=1,IF(COUNT(G806),G806,AC805),"")</f>
        <v>5</v>
      </c>
      <c r="AD806" s="81" t="n">
        <f aca="false">IF(AF806&gt;=2,IF(COUNT(G806),AC805,AD805),"")</f>
        <v>3</v>
      </c>
      <c r="AE806" s="81" t="str">
        <f aca="false">IF(AF806&gt;=3,IF(COUNT(G806),AD805,AE805),"")</f>
        <v/>
      </c>
      <c r="AF806" s="89" t="n">
        <f aca="false">IF(AH805=AH806,AF805,0)+IF(COUNT(G806),1,0)</f>
        <v>2</v>
      </c>
      <c r="AG806" s="85" t="n">
        <f aca="false">IF(COUNT(AC806),AVERAGE(AC806:AE806),0)</f>
        <v>4</v>
      </c>
      <c r="AH806" s="86" t="n">
        <f aca="false">IF(AND(COUNT(G805),AF805&gt;=3),IF(AG805&lt;5,IF(AH805=AA$10,AH805,AH805+1),IF(AG805&gt;=11,IF(OR(AH805=AA$5,AH805=AA$7),AH805,AH805-1),AH805)),AH805)</f>
        <v>6</v>
      </c>
      <c r="AI806" s="81" t="n">
        <f aca="false">COUNT(INDEX(FIND("3",$H806),))</f>
        <v>0</v>
      </c>
      <c r="AJ806" s="81" t="n">
        <f aca="false">COUNT(INDEX(FIND("2",$H806),))</f>
        <v>0</v>
      </c>
      <c r="AK806" s="81" t="n">
        <f aca="false">COUNT(INDEX(FIND("1",$H806),))</f>
        <v>0</v>
      </c>
    </row>
    <row r="807" customFormat="false" ht="11.25" hidden="false" customHeight="false" outlineLevel="0" collapsed="false">
      <c r="B807" s="61" t="n">
        <f aca="false">B806+1</f>
        <v>803</v>
      </c>
      <c r="C807" s="62"/>
      <c r="D807" s="63"/>
      <c r="E807" s="64" t="str">
        <f aca="false">IF(COUNTA($G807,$L807,$N807,$O807),VLOOKUP($AH807,$AA$5:$AB$10,2,1),"")</f>
        <v/>
      </c>
      <c r="F807" s="65" t="str">
        <f aca="false">IF(COUNTA(G807),AF807,"")</f>
        <v/>
      </c>
      <c r="G807" s="66"/>
      <c r="H807" s="67"/>
      <c r="I807" s="68" t="str">
        <f aca="false">IF(G807&lt;=4,"",IF(G807&lt;=8,$T$7,IF(G807&lt;=12,$T$6,IF(G807&lt;=16,$T$5,""))))</f>
        <v/>
      </c>
      <c r="J807" s="69"/>
      <c r="K807" s="70"/>
      <c r="L807" s="71"/>
      <c r="M807" s="72"/>
      <c r="N807" s="73"/>
      <c r="O807" s="74"/>
      <c r="P807" s="75"/>
      <c r="Q807" s="76"/>
      <c r="AC807" s="81" t="n">
        <f aca="false">IF(AF807&gt;=1,IF(COUNT(G807),G807,AC806),"")</f>
        <v>5</v>
      </c>
      <c r="AD807" s="81" t="n">
        <f aca="false">IF(AF807&gt;=2,IF(COUNT(G807),AC806,AD806),"")</f>
        <v>3</v>
      </c>
      <c r="AE807" s="81" t="str">
        <f aca="false">IF(AF807&gt;=3,IF(COUNT(G807),AD806,AE806),"")</f>
        <v/>
      </c>
      <c r="AF807" s="89" t="n">
        <f aca="false">IF(AH806=AH807,AF806,0)+IF(COUNT(G807),1,0)</f>
        <v>2</v>
      </c>
      <c r="AG807" s="85" t="n">
        <f aca="false">IF(COUNT(AC807),AVERAGE(AC807:AE807),0)</f>
        <v>4</v>
      </c>
      <c r="AH807" s="86" t="n">
        <f aca="false">IF(AND(COUNT(G806),AF806&gt;=3),IF(AG806&lt;5,IF(AH806=AA$10,AH806,AH806+1),IF(AG806&gt;=11,IF(OR(AH806=AA$5,AH806=AA$7),AH806,AH806-1),AH806)),AH806)</f>
        <v>6</v>
      </c>
      <c r="AI807" s="81" t="n">
        <f aca="false">COUNT(INDEX(FIND("3",$H807),))</f>
        <v>0</v>
      </c>
      <c r="AJ807" s="81" t="n">
        <f aca="false">COUNT(INDEX(FIND("2",$H807),))</f>
        <v>0</v>
      </c>
      <c r="AK807" s="81" t="n">
        <f aca="false">COUNT(INDEX(FIND("1",$H807),))</f>
        <v>0</v>
      </c>
    </row>
    <row r="808" customFormat="false" ht="11.25" hidden="false" customHeight="false" outlineLevel="0" collapsed="false">
      <c r="B808" s="61" t="n">
        <f aca="false">B807+1</f>
        <v>804</v>
      </c>
      <c r="C808" s="62"/>
      <c r="D808" s="63"/>
      <c r="E808" s="64" t="str">
        <f aca="false">IF(COUNTA($G808,$L808,$N808,$O808),VLOOKUP($AH808,$AA$5:$AB$10,2,1),"")</f>
        <v/>
      </c>
      <c r="F808" s="65" t="str">
        <f aca="false">IF(COUNTA(G808),AF808,"")</f>
        <v/>
      </c>
      <c r="G808" s="66"/>
      <c r="H808" s="67"/>
      <c r="I808" s="68" t="str">
        <f aca="false">IF(G808&lt;=4,"",IF(G808&lt;=8,$T$7,IF(G808&lt;=12,$T$6,IF(G808&lt;=16,$T$5,""))))</f>
        <v/>
      </c>
      <c r="J808" s="69"/>
      <c r="K808" s="70"/>
      <c r="L808" s="71"/>
      <c r="M808" s="72"/>
      <c r="N808" s="73"/>
      <c r="O808" s="74"/>
      <c r="P808" s="75"/>
      <c r="Q808" s="76"/>
      <c r="AC808" s="81" t="n">
        <f aca="false">IF(AF808&gt;=1,IF(COUNT(G808),G808,AC807),"")</f>
        <v>5</v>
      </c>
      <c r="AD808" s="81" t="n">
        <f aca="false">IF(AF808&gt;=2,IF(COUNT(G808),AC807,AD807),"")</f>
        <v>3</v>
      </c>
      <c r="AE808" s="81" t="str">
        <f aca="false">IF(AF808&gt;=3,IF(COUNT(G808),AD807,AE807),"")</f>
        <v/>
      </c>
      <c r="AF808" s="89" t="n">
        <f aca="false">IF(AH807=AH808,AF807,0)+IF(COUNT(G808),1,0)</f>
        <v>2</v>
      </c>
      <c r="AG808" s="85" t="n">
        <f aca="false">IF(COUNT(AC808),AVERAGE(AC808:AE808),0)</f>
        <v>4</v>
      </c>
      <c r="AH808" s="86" t="n">
        <f aca="false">IF(AND(COUNT(G807),AF807&gt;=3),IF(AG807&lt;5,IF(AH807=AA$10,AH807,AH807+1),IF(AG807&gt;=11,IF(OR(AH807=AA$5,AH807=AA$7),AH807,AH807-1),AH807)),AH807)</f>
        <v>6</v>
      </c>
      <c r="AI808" s="81" t="n">
        <f aca="false">COUNT(INDEX(FIND("3",$H808),))</f>
        <v>0</v>
      </c>
      <c r="AJ808" s="81" t="n">
        <f aca="false">COUNT(INDEX(FIND("2",$H808),))</f>
        <v>0</v>
      </c>
      <c r="AK808" s="81" t="n">
        <f aca="false">COUNT(INDEX(FIND("1",$H808),))</f>
        <v>0</v>
      </c>
    </row>
    <row r="809" customFormat="false" ht="11.25" hidden="false" customHeight="false" outlineLevel="0" collapsed="false">
      <c r="B809" s="61" t="n">
        <f aca="false">B808+1</f>
        <v>805</v>
      </c>
      <c r="C809" s="62"/>
      <c r="D809" s="63"/>
      <c r="E809" s="64" t="str">
        <f aca="false">IF(COUNTA($G809,$L809,$N809,$O809),VLOOKUP($AH809,$AA$5:$AB$10,2,1),"")</f>
        <v/>
      </c>
      <c r="F809" s="65" t="str">
        <f aca="false">IF(COUNTA(G809),AF809,"")</f>
        <v/>
      </c>
      <c r="G809" s="66"/>
      <c r="H809" s="67"/>
      <c r="I809" s="68" t="str">
        <f aca="false">IF(G809&lt;=4,"",IF(G809&lt;=8,$T$7,IF(G809&lt;=12,$T$6,IF(G809&lt;=16,$T$5,""))))</f>
        <v/>
      </c>
      <c r="J809" s="69"/>
      <c r="K809" s="70"/>
      <c r="L809" s="71"/>
      <c r="M809" s="72"/>
      <c r="N809" s="73"/>
      <c r="O809" s="74"/>
      <c r="P809" s="75"/>
      <c r="Q809" s="76"/>
      <c r="AC809" s="81" t="n">
        <f aca="false">IF(AF809&gt;=1,IF(COUNT(G809),G809,AC808),"")</f>
        <v>5</v>
      </c>
      <c r="AD809" s="81" t="n">
        <f aca="false">IF(AF809&gt;=2,IF(COUNT(G809),AC808,AD808),"")</f>
        <v>3</v>
      </c>
      <c r="AE809" s="81" t="str">
        <f aca="false">IF(AF809&gt;=3,IF(COUNT(G809),AD808,AE808),"")</f>
        <v/>
      </c>
      <c r="AF809" s="89" t="n">
        <f aca="false">IF(AH808=AH809,AF808,0)+IF(COUNT(G809),1,0)</f>
        <v>2</v>
      </c>
      <c r="AG809" s="85" t="n">
        <f aca="false">IF(COUNT(AC809),AVERAGE(AC809:AE809),0)</f>
        <v>4</v>
      </c>
      <c r="AH809" s="86" t="n">
        <f aca="false">IF(AND(COUNT(G808),AF808&gt;=3),IF(AG808&lt;5,IF(AH808=AA$10,AH808,AH808+1),IF(AG808&gt;=11,IF(OR(AH808=AA$5,AH808=AA$7),AH808,AH808-1),AH808)),AH808)</f>
        <v>6</v>
      </c>
      <c r="AI809" s="81" t="n">
        <f aca="false">COUNT(INDEX(FIND("3",$H809),))</f>
        <v>0</v>
      </c>
      <c r="AJ809" s="81" t="n">
        <f aca="false">COUNT(INDEX(FIND("2",$H809),))</f>
        <v>0</v>
      </c>
      <c r="AK809" s="81" t="n">
        <f aca="false">COUNT(INDEX(FIND("1",$H809),))</f>
        <v>0</v>
      </c>
    </row>
    <row r="810" customFormat="false" ht="11.25" hidden="false" customHeight="false" outlineLevel="0" collapsed="false">
      <c r="B810" s="61" t="n">
        <f aca="false">B809+1</f>
        <v>806</v>
      </c>
      <c r="C810" s="62"/>
      <c r="D810" s="63"/>
      <c r="E810" s="64" t="str">
        <f aca="false">IF(COUNTA($G810,$L810,$N810,$O810),VLOOKUP($AH810,$AA$5:$AB$10,2,1),"")</f>
        <v/>
      </c>
      <c r="F810" s="65" t="str">
        <f aca="false">IF(COUNTA(G810),AF810,"")</f>
        <v/>
      </c>
      <c r="G810" s="66"/>
      <c r="H810" s="67"/>
      <c r="I810" s="68" t="str">
        <f aca="false">IF(G810&lt;=4,"",IF(G810&lt;=8,$T$7,IF(G810&lt;=12,$T$6,IF(G810&lt;=16,$T$5,""))))</f>
        <v/>
      </c>
      <c r="J810" s="69"/>
      <c r="K810" s="70"/>
      <c r="L810" s="71"/>
      <c r="M810" s="72"/>
      <c r="N810" s="73"/>
      <c r="O810" s="74"/>
      <c r="P810" s="75"/>
      <c r="Q810" s="76"/>
      <c r="AC810" s="81" t="n">
        <f aca="false">IF(AF810&gt;=1,IF(COUNT(G810),G810,AC809),"")</f>
        <v>5</v>
      </c>
      <c r="AD810" s="81" t="n">
        <f aca="false">IF(AF810&gt;=2,IF(COUNT(G810),AC809,AD809),"")</f>
        <v>3</v>
      </c>
      <c r="AE810" s="81" t="str">
        <f aca="false">IF(AF810&gt;=3,IF(COUNT(G810),AD809,AE809),"")</f>
        <v/>
      </c>
      <c r="AF810" s="89" t="n">
        <f aca="false">IF(AH809=AH810,AF809,0)+IF(COUNT(G810),1,0)</f>
        <v>2</v>
      </c>
      <c r="AG810" s="85" t="n">
        <f aca="false">IF(COUNT(AC810),AVERAGE(AC810:AE810),0)</f>
        <v>4</v>
      </c>
      <c r="AH810" s="86" t="n">
        <f aca="false">IF(AND(COUNT(G809),AF809&gt;=3),IF(AG809&lt;5,IF(AH809=AA$10,AH809,AH809+1),IF(AG809&gt;=11,IF(OR(AH809=AA$5,AH809=AA$7),AH809,AH809-1),AH809)),AH809)</f>
        <v>6</v>
      </c>
      <c r="AI810" s="81" t="n">
        <f aca="false">COUNT(INDEX(FIND("3",$H810),))</f>
        <v>0</v>
      </c>
      <c r="AJ810" s="81" t="n">
        <f aca="false">COUNT(INDEX(FIND("2",$H810),))</f>
        <v>0</v>
      </c>
      <c r="AK810" s="81" t="n">
        <f aca="false">COUNT(INDEX(FIND("1",$H810),))</f>
        <v>0</v>
      </c>
    </row>
    <row r="811" customFormat="false" ht="11.25" hidden="false" customHeight="false" outlineLevel="0" collapsed="false">
      <c r="B811" s="61" t="n">
        <f aca="false">B810+1</f>
        <v>807</v>
      </c>
      <c r="C811" s="62"/>
      <c r="D811" s="63"/>
      <c r="E811" s="64" t="str">
        <f aca="false">IF(COUNTA($G811,$L811,$N811,$O811),VLOOKUP($AH811,$AA$5:$AB$10,2,1),"")</f>
        <v/>
      </c>
      <c r="F811" s="65" t="str">
        <f aca="false">IF(COUNTA(G811),AF811,"")</f>
        <v/>
      </c>
      <c r="G811" s="66"/>
      <c r="H811" s="67"/>
      <c r="I811" s="68" t="str">
        <f aca="false">IF(G811&lt;=4,"",IF(G811&lt;=8,$T$7,IF(G811&lt;=12,$T$6,IF(G811&lt;=16,$T$5,""))))</f>
        <v/>
      </c>
      <c r="J811" s="69"/>
      <c r="K811" s="70"/>
      <c r="L811" s="71"/>
      <c r="M811" s="72"/>
      <c r="N811" s="73"/>
      <c r="O811" s="74"/>
      <c r="P811" s="75"/>
      <c r="Q811" s="76"/>
      <c r="AC811" s="81" t="n">
        <f aca="false">IF(AF811&gt;=1,IF(COUNT(G811),G811,AC810),"")</f>
        <v>5</v>
      </c>
      <c r="AD811" s="81" t="n">
        <f aca="false">IF(AF811&gt;=2,IF(COUNT(G811),AC810,AD810),"")</f>
        <v>3</v>
      </c>
      <c r="AE811" s="81" t="str">
        <f aca="false">IF(AF811&gt;=3,IF(COUNT(G811),AD810,AE810),"")</f>
        <v/>
      </c>
      <c r="AF811" s="89" t="n">
        <f aca="false">IF(AH810=AH811,AF810,0)+IF(COUNT(G811),1,0)</f>
        <v>2</v>
      </c>
      <c r="AG811" s="85" t="n">
        <f aca="false">IF(COUNT(AC811),AVERAGE(AC811:AE811),0)</f>
        <v>4</v>
      </c>
      <c r="AH811" s="86" t="n">
        <f aca="false">IF(AND(COUNT(G810),AF810&gt;=3),IF(AG810&lt;5,IF(AH810=AA$10,AH810,AH810+1),IF(AG810&gt;=11,IF(OR(AH810=AA$5,AH810=AA$7),AH810,AH810-1),AH810)),AH810)</f>
        <v>6</v>
      </c>
      <c r="AI811" s="81" t="n">
        <f aca="false">COUNT(INDEX(FIND("3",$H811),))</f>
        <v>0</v>
      </c>
      <c r="AJ811" s="81" t="n">
        <f aca="false">COUNT(INDEX(FIND("2",$H811),))</f>
        <v>0</v>
      </c>
      <c r="AK811" s="81" t="n">
        <f aca="false">COUNT(INDEX(FIND("1",$H811),))</f>
        <v>0</v>
      </c>
    </row>
    <row r="812" customFormat="false" ht="11.25" hidden="false" customHeight="false" outlineLevel="0" collapsed="false">
      <c r="B812" s="61" t="n">
        <f aca="false">B811+1</f>
        <v>808</v>
      </c>
      <c r="C812" s="62"/>
      <c r="D812" s="63"/>
      <c r="E812" s="64" t="str">
        <f aca="false">IF(COUNTA($G812,$L812,$N812,$O812),VLOOKUP($AH812,$AA$5:$AB$10,2,1),"")</f>
        <v/>
      </c>
      <c r="F812" s="65" t="str">
        <f aca="false">IF(COUNTA(G812),AF812,"")</f>
        <v/>
      </c>
      <c r="G812" s="66"/>
      <c r="H812" s="67"/>
      <c r="I812" s="68" t="str">
        <f aca="false">IF(G812&lt;=4,"",IF(G812&lt;=8,$T$7,IF(G812&lt;=12,$T$6,IF(G812&lt;=16,$T$5,""))))</f>
        <v/>
      </c>
      <c r="J812" s="69"/>
      <c r="K812" s="70"/>
      <c r="L812" s="71"/>
      <c r="M812" s="72"/>
      <c r="N812" s="73"/>
      <c r="O812" s="74"/>
      <c r="P812" s="75"/>
      <c r="Q812" s="76"/>
      <c r="AC812" s="81" t="n">
        <f aca="false">IF(AF812&gt;=1,IF(COUNT(G812),G812,AC811),"")</f>
        <v>5</v>
      </c>
      <c r="AD812" s="81" t="n">
        <f aca="false">IF(AF812&gt;=2,IF(COUNT(G812),AC811,AD811),"")</f>
        <v>3</v>
      </c>
      <c r="AE812" s="81" t="str">
        <f aca="false">IF(AF812&gt;=3,IF(COUNT(G812),AD811,AE811),"")</f>
        <v/>
      </c>
      <c r="AF812" s="89" t="n">
        <f aca="false">IF(AH811=AH812,AF811,0)+IF(COUNT(G812),1,0)</f>
        <v>2</v>
      </c>
      <c r="AG812" s="85" t="n">
        <f aca="false">IF(COUNT(AC812),AVERAGE(AC812:AE812),0)</f>
        <v>4</v>
      </c>
      <c r="AH812" s="86" t="n">
        <f aca="false">IF(AND(COUNT(G811),AF811&gt;=3),IF(AG811&lt;5,IF(AH811=AA$10,AH811,AH811+1),IF(AG811&gt;=11,IF(OR(AH811=AA$5,AH811=AA$7),AH811,AH811-1),AH811)),AH811)</f>
        <v>6</v>
      </c>
      <c r="AI812" s="81" t="n">
        <f aca="false">COUNT(INDEX(FIND("3",$H812),))</f>
        <v>0</v>
      </c>
      <c r="AJ812" s="81" t="n">
        <f aca="false">COUNT(INDEX(FIND("2",$H812),))</f>
        <v>0</v>
      </c>
      <c r="AK812" s="81" t="n">
        <f aca="false">COUNT(INDEX(FIND("1",$H812),))</f>
        <v>0</v>
      </c>
    </row>
    <row r="813" customFormat="false" ht="11.25" hidden="false" customHeight="false" outlineLevel="0" collapsed="false">
      <c r="B813" s="61" t="n">
        <f aca="false">B812+1</f>
        <v>809</v>
      </c>
      <c r="C813" s="62"/>
      <c r="D813" s="63"/>
      <c r="E813" s="64" t="str">
        <f aca="false">IF(COUNTA($G813,$L813,$N813,$O813),VLOOKUP($AH813,$AA$5:$AB$10,2,1),"")</f>
        <v/>
      </c>
      <c r="F813" s="65" t="str">
        <f aca="false">IF(COUNTA(G813),AF813,"")</f>
        <v/>
      </c>
      <c r="G813" s="66"/>
      <c r="H813" s="67"/>
      <c r="I813" s="68" t="str">
        <f aca="false">IF(G813&lt;=4,"",IF(G813&lt;=8,$T$7,IF(G813&lt;=12,$T$6,IF(G813&lt;=16,$T$5,""))))</f>
        <v/>
      </c>
      <c r="J813" s="69"/>
      <c r="K813" s="70"/>
      <c r="L813" s="71"/>
      <c r="M813" s="72"/>
      <c r="N813" s="73"/>
      <c r="O813" s="74"/>
      <c r="P813" s="75"/>
      <c r="Q813" s="76"/>
      <c r="AC813" s="81" t="n">
        <f aca="false">IF(AF813&gt;=1,IF(COUNT(G813),G813,AC812),"")</f>
        <v>5</v>
      </c>
      <c r="AD813" s="81" t="n">
        <f aca="false">IF(AF813&gt;=2,IF(COUNT(G813),AC812,AD812),"")</f>
        <v>3</v>
      </c>
      <c r="AE813" s="81" t="str">
        <f aca="false">IF(AF813&gt;=3,IF(COUNT(G813),AD812,AE812),"")</f>
        <v/>
      </c>
      <c r="AF813" s="89" t="n">
        <f aca="false">IF(AH812=AH813,AF812,0)+IF(COUNT(G813),1,0)</f>
        <v>2</v>
      </c>
      <c r="AG813" s="85" t="n">
        <f aca="false">IF(COUNT(AC813),AVERAGE(AC813:AE813),0)</f>
        <v>4</v>
      </c>
      <c r="AH813" s="86" t="n">
        <f aca="false">IF(AND(COUNT(G812),AF812&gt;=3),IF(AG812&lt;5,IF(AH812=AA$10,AH812,AH812+1),IF(AG812&gt;=11,IF(OR(AH812=AA$5,AH812=AA$7),AH812,AH812-1),AH812)),AH812)</f>
        <v>6</v>
      </c>
      <c r="AI813" s="81" t="n">
        <f aca="false">COUNT(INDEX(FIND("3",$H813),))</f>
        <v>0</v>
      </c>
      <c r="AJ813" s="81" t="n">
        <f aca="false">COUNT(INDEX(FIND("2",$H813),))</f>
        <v>0</v>
      </c>
      <c r="AK813" s="81" t="n">
        <f aca="false">COUNT(INDEX(FIND("1",$H813),))</f>
        <v>0</v>
      </c>
    </row>
    <row r="814" customFormat="false" ht="11.25" hidden="false" customHeight="false" outlineLevel="0" collapsed="false">
      <c r="B814" s="61" t="n">
        <f aca="false">B813+1</f>
        <v>810</v>
      </c>
      <c r="C814" s="62"/>
      <c r="D814" s="63"/>
      <c r="E814" s="64" t="str">
        <f aca="false">IF(COUNTA($G814,$L814,$N814,$O814),VLOOKUP($AH814,$AA$5:$AB$10,2,1),"")</f>
        <v/>
      </c>
      <c r="F814" s="65" t="str">
        <f aca="false">IF(COUNTA(G814),AF814,"")</f>
        <v/>
      </c>
      <c r="G814" s="66"/>
      <c r="H814" s="67"/>
      <c r="I814" s="68" t="str">
        <f aca="false">IF(G814&lt;=4,"",IF(G814&lt;=8,$T$7,IF(G814&lt;=12,$T$6,IF(G814&lt;=16,$T$5,""))))</f>
        <v/>
      </c>
      <c r="J814" s="69"/>
      <c r="K814" s="70"/>
      <c r="L814" s="71"/>
      <c r="M814" s="72"/>
      <c r="N814" s="73"/>
      <c r="O814" s="74"/>
      <c r="P814" s="75"/>
      <c r="Q814" s="76"/>
      <c r="AC814" s="81" t="n">
        <f aca="false">IF(AF814&gt;=1,IF(COUNT(G814),G814,AC813),"")</f>
        <v>5</v>
      </c>
      <c r="AD814" s="81" t="n">
        <f aca="false">IF(AF814&gt;=2,IF(COUNT(G814),AC813,AD813),"")</f>
        <v>3</v>
      </c>
      <c r="AE814" s="81" t="str">
        <f aca="false">IF(AF814&gt;=3,IF(COUNT(G814),AD813,AE813),"")</f>
        <v/>
      </c>
      <c r="AF814" s="89" t="n">
        <f aca="false">IF(AH813=AH814,AF813,0)+IF(COUNT(G814),1,0)</f>
        <v>2</v>
      </c>
      <c r="AG814" s="85" t="n">
        <f aca="false">IF(COUNT(AC814),AVERAGE(AC814:AE814),0)</f>
        <v>4</v>
      </c>
      <c r="AH814" s="86" t="n">
        <f aca="false">IF(AND(COUNT(G813),AF813&gt;=3),IF(AG813&lt;5,IF(AH813=AA$10,AH813,AH813+1),IF(AG813&gt;=11,IF(OR(AH813=AA$5,AH813=AA$7),AH813,AH813-1),AH813)),AH813)</f>
        <v>6</v>
      </c>
      <c r="AI814" s="81" t="n">
        <f aca="false">COUNT(INDEX(FIND("3",$H814),))</f>
        <v>0</v>
      </c>
      <c r="AJ814" s="81" t="n">
        <f aca="false">COUNT(INDEX(FIND("2",$H814),))</f>
        <v>0</v>
      </c>
      <c r="AK814" s="81" t="n">
        <f aca="false">COUNT(INDEX(FIND("1",$H814),))</f>
        <v>0</v>
      </c>
    </row>
    <row r="815" customFormat="false" ht="11.25" hidden="false" customHeight="false" outlineLevel="0" collapsed="false">
      <c r="B815" s="61" t="n">
        <f aca="false">B814+1</f>
        <v>811</v>
      </c>
      <c r="C815" s="62"/>
      <c r="D815" s="63"/>
      <c r="E815" s="64" t="str">
        <f aca="false">IF(COUNTA($G815,$L815,$N815,$O815),VLOOKUP($AH815,$AA$5:$AB$10,2,1),"")</f>
        <v/>
      </c>
      <c r="F815" s="65" t="str">
        <f aca="false">IF(COUNTA(G815),AF815,"")</f>
        <v/>
      </c>
      <c r="G815" s="66"/>
      <c r="H815" s="67"/>
      <c r="I815" s="68" t="str">
        <f aca="false">IF(G815&lt;=4,"",IF(G815&lt;=8,$T$7,IF(G815&lt;=12,$T$6,IF(G815&lt;=16,$T$5,""))))</f>
        <v/>
      </c>
      <c r="J815" s="69"/>
      <c r="K815" s="70"/>
      <c r="L815" s="71"/>
      <c r="M815" s="72"/>
      <c r="N815" s="73"/>
      <c r="O815" s="74"/>
      <c r="P815" s="75"/>
      <c r="Q815" s="76"/>
      <c r="AC815" s="81" t="n">
        <f aca="false">IF(AF815&gt;=1,IF(COUNT(G815),G815,AC814),"")</f>
        <v>5</v>
      </c>
      <c r="AD815" s="81" t="n">
        <f aca="false">IF(AF815&gt;=2,IF(COUNT(G815),AC814,AD814),"")</f>
        <v>3</v>
      </c>
      <c r="AE815" s="81" t="str">
        <f aca="false">IF(AF815&gt;=3,IF(COUNT(G815),AD814,AE814),"")</f>
        <v/>
      </c>
      <c r="AF815" s="89" t="n">
        <f aca="false">IF(AH814=AH815,AF814,0)+IF(COUNT(G815),1,0)</f>
        <v>2</v>
      </c>
      <c r="AG815" s="85" t="n">
        <f aca="false">IF(COUNT(AC815),AVERAGE(AC815:AE815),0)</f>
        <v>4</v>
      </c>
      <c r="AH815" s="86" t="n">
        <f aca="false">IF(AND(COUNT(G814),AF814&gt;=3),IF(AG814&lt;5,IF(AH814=AA$10,AH814,AH814+1),IF(AG814&gt;=11,IF(OR(AH814=AA$5,AH814=AA$7),AH814,AH814-1),AH814)),AH814)</f>
        <v>6</v>
      </c>
      <c r="AI815" s="81" t="n">
        <f aca="false">COUNT(INDEX(FIND("3",$H815),))</f>
        <v>0</v>
      </c>
      <c r="AJ815" s="81" t="n">
        <f aca="false">COUNT(INDEX(FIND("2",$H815),))</f>
        <v>0</v>
      </c>
      <c r="AK815" s="81" t="n">
        <f aca="false">COUNT(INDEX(FIND("1",$H815),))</f>
        <v>0</v>
      </c>
    </row>
    <row r="816" customFormat="false" ht="11.25" hidden="false" customHeight="false" outlineLevel="0" collapsed="false">
      <c r="B816" s="61" t="n">
        <f aca="false">B815+1</f>
        <v>812</v>
      </c>
      <c r="C816" s="62"/>
      <c r="D816" s="63"/>
      <c r="E816" s="64" t="str">
        <f aca="false">IF(COUNTA($G816,$L816,$N816,$O816),VLOOKUP($AH816,$AA$5:$AB$10,2,1),"")</f>
        <v/>
      </c>
      <c r="F816" s="65" t="str">
        <f aca="false">IF(COUNTA(G816),AF816,"")</f>
        <v/>
      </c>
      <c r="G816" s="66"/>
      <c r="H816" s="67"/>
      <c r="I816" s="68" t="str">
        <f aca="false">IF(G816&lt;=4,"",IF(G816&lt;=8,$T$7,IF(G816&lt;=12,$T$6,IF(G816&lt;=16,$T$5,""))))</f>
        <v/>
      </c>
      <c r="J816" s="69"/>
      <c r="K816" s="70"/>
      <c r="L816" s="71"/>
      <c r="M816" s="72"/>
      <c r="N816" s="73"/>
      <c r="O816" s="74"/>
      <c r="P816" s="75"/>
      <c r="Q816" s="76"/>
      <c r="AC816" s="81" t="n">
        <f aca="false">IF(AF816&gt;=1,IF(COUNT(G816),G816,AC815),"")</f>
        <v>5</v>
      </c>
      <c r="AD816" s="81" t="n">
        <f aca="false">IF(AF816&gt;=2,IF(COUNT(G816),AC815,AD815),"")</f>
        <v>3</v>
      </c>
      <c r="AE816" s="81" t="str">
        <f aca="false">IF(AF816&gt;=3,IF(COUNT(G816),AD815,AE815),"")</f>
        <v/>
      </c>
      <c r="AF816" s="89" t="n">
        <f aca="false">IF(AH815=AH816,AF815,0)+IF(COUNT(G816),1,0)</f>
        <v>2</v>
      </c>
      <c r="AG816" s="85" t="n">
        <f aca="false">IF(COUNT(AC816),AVERAGE(AC816:AE816),0)</f>
        <v>4</v>
      </c>
      <c r="AH816" s="86" t="n">
        <f aca="false">IF(AND(COUNT(G815),AF815&gt;=3),IF(AG815&lt;5,IF(AH815=AA$10,AH815,AH815+1),IF(AG815&gt;=11,IF(OR(AH815=AA$5,AH815=AA$7),AH815,AH815-1),AH815)),AH815)</f>
        <v>6</v>
      </c>
      <c r="AI816" s="81" t="n">
        <f aca="false">COUNT(INDEX(FIND("3",$H816),))</f>
        <v>0</v>
      </c>
      <c r="AJ816" s="81" t="n">
        <f aca="false">COUNT(INDEX(FIND("2",$H816),))</f>
        <v>0</v>
      </c>
      <c r="AK816" s="81" t="n">
        <f aca="false">COUNT(INDEX(FIND("1",$H816),))</f>
        <v>0</v>
      </c>
    </row>
    <row r="817" customFormat="false" ht="11.25" hidden="false" customHeight="false" outlineLevel="0" collapsed="false">
      <c r="B817" s="61" t="n">
        <f aca="false">B816+1</f>
        <v>813</v>
      </c>
      <c r="C817" s="62"/>
      <c r="D817" s="63"/>
      <c r="E817" s="64" t="str">
        <f aca="false">IF(COUNTA($G817,$L817,$N817,$O817),VLOOKUP($AH817,$AA$5:$AB$10,2,1),"")</f>
        <v/>
      </c>
      <c r="F817" s="65" t="str">
        <f aca="false">IF(COUNTA(G817),AF817,"")</f>
        <v/>
      </c>
      <c r="G817" s="66"/>
      <c r="H817" s="67"/>
      <c r="I817" s="68" t="str">
        <f aca="false">IF(G817&lt;=4,"",IF(G817&lt;=8,$T$7,IF(G817&lt;=12,$T$6,IF(G817&lt;=16,$T$5,""))))</f>
        <v/>
      </c>
      <c r="J817" s="69"/>
      <c r="K817" s="70"/>
      <c r="L817" s="71"/>
      <c r="M817" s="72"/>
      <c r="N817" s="73"/>
      <c r="O817" s="74"/>
      <c r="P817" s="75"/>
      <c r="Q817" s="76"/>
      <c r="AC817" s="81" t="n">
        <f aca="false">IF(AF817&gt;=1,IF(COUNT(G817),G817,AC816),"")</f>
        <v>5</v>
      </c>
      <c r="AD817" s="81" t="n">
        <f aca="false">IF(AF817&gt;=2,IF(COUNT(G817),AC816,AD816),"")</f>
        <v>3</v>
      </c>
      <c r="AE817" s="81" t="str">
        <f aca="false">IF(AF817&gt;=3,IF(COUNT(G817),AD816,AE816),"")</f>
        <v/>
      </c>
      <c r="AF817" s="89" t="n">
        <f aca="false">IF(AH816=AH817,AF816,0)+IF(COUNT(G817),1,0)</f>
        <v>2</v>
      </c>
      <c r="AG817" s="85" t="n">
        <f aca="false">IF(COUNT(AC817),AVERAGE(AC817:AE817),0)</f>
        <v>4</v>
      </c>
      <c r="AH817" s="86" t="n">
        <f aca="false">IF(AND(COUNT(G816),AF816&gt;=3),IF(AG816&lt;5,IF(AH816=AA$10,AH816,AH816+1),IF(AG816&gt;=11,IF(OR(AH816=AA$5,AH816=AA$7),AH816,AH816-1),AH816)),AH816)</f>
        <v>6</v>
      </c>
      <c r="AI817" s="81" t="n">
        <f aca="false">COUNT(INDEX(FIND("3",$H817),))</f>
        <v>0</v>
      </c>
      <c r="AJ817" s="81" t="n">
        <f aca="false">COUNT(INDEX(FIND("2",$H817),))</f>
        <v>0</v>
      </c>
      <c r="AK817" s="81" t="n">
        <f aca="false">COUNT(INDEX(FIND("1",$H817),))</f>
        <v>0</v>
      </c>
    </row>
    <row r="818" customFormat="false" ht="11.25" hidden="false" customHeight="false" outlineLevel="0" collapsed="false">
      <c r="B818" s="61" t="n">
        <f aca="false">B817+1</f>
        <v>814</v>
      </c>
      <c r="C818" s="62"/>
      <c r="D818" s="63"/>
      <c r="E818" s="64" t="str">
        <f aca="false">IF(COUNTA($G818,$L818,$N818,$O818),VLOOKUP($AH818,$AA$5:$AB$10,2,1),"")</f>
        <v/>
      </c>
      <c r="F818" s="65" t="str">
        <f aca="false">IF(COUNTA(G818),AF818,"")</f>
        <v/>
      </c>
      <c r="G818" s="66"/>
      <c r="H818" s="67"/>
      <c r="I818" s="68" t="str">
        <f aca="false">IF(G818&lt;=4,"",IF(G818&lt;=8,$T$7,IF(G818&lt;=12,$T$6,IF(G818&lt;=16,$T$5,""))))</f>
        <v/>
      </c>
      <c r="J818" s="69"/>
      <c r="K818" s="70"/>
      <c r="L818" s="71"/>
      <c r="M818" s="72"/>
      <c r="N818" s="73"/>
      <c r="O818" s="74"/>
      <c r="P818" s="75"/>
      <c r="Q818" s="76"/>
      <c r="AC818" s="81" t="n">
        <f aca="false">IF(AF818&gt;=1,IF(COUNT(G818),G818,AC817),"")</f>
        <v>5</v>
      </c>
      <c r="AD818" s="81" t="n">
        <f aca="false">IF(AF818&gt;=2,IF(COUNT(G818),AC817,AD817),"")</f>
        <v>3</v>
      </c>
      <c r="AE818" s="81" t="str">
        <f aca="false">IF(AF818&gt;=3,IF(COUNT(G818),AD817,AE817),"")</f>
        <v/>
      </c>
      <c r="AF818" s="89" t="n">
        <f aca="false">IF(AH817=AH818,AF817,0)+IF(COUNT(G818),1,0)</f>
        <v>2</v>
      </c>
      <c r="AG818" s="85" t="n">
        <f aca="false">IF(COUNT(AC818),AVERAGE(AC818:AE818),0)</f>
        <v>4</v>
      </c>
      <c r="AH818" s="86" t="n">
        <f aca="false">IF(AND(COUNT(G817),AF817&gt;=3),IF(AG817&lt;5,IF(AH817=AA$10,AH817,AH817+1),IF(AG817&gt;=11,IF(OR(AH817=AA$5,AH817=AA$7),AH817,AH817-1),AH817)),AH817)</f>
        <v>6</v>
      </c>
      <c r="AI818" s="81" t="n">
        <f aca="false">COUNT(INDEX(FIND("3",$H818),))</f>
        <v>0</v>
      </c>
      <c r="AJ818" s="81" t="n">
        <f aca="false">COUNT(INDEX(FIND("2",$H818),))</f>
        <v>0</v>
      </c>
      <c r="AK818" s="81" t="n">
        <f aca="false">COUNT(INDEX(FIND("1",$H818),))</f>
        <v>0</v>
      </c>
    </row>
    <row r="819" customFormat="false" ht="11.25" hidden="false" customHeight="false" outlineLevel="0" collapsed="false">
      <c r="B819" s="61" t="n">
        <f aca="false">B818+1</f>
        <v>815</v>
      </c>
      <c r="C819" s="62"/>
      <c r="D819" s="63"/>
      <c r="E819" s="64" t="str">
        <f aca="false">IF(COUNTA($G819,$L819,$N819,$O819),VLOOKUP($AH819,$AA$5:$AB$10,2,1),"")</f>
        <v/>
      </c>
      <c r="F819" s="65" t="str">
        <f aca="false">IF(COUNTA(G819),AF819,"")</f>
        <v/>
      </c>
      <c r="G819" s="66"/>
      <c r="H819" s="67"/>
      <c r="I819" s="68" t="str">
        <f aca="false">IF(G819&lt;=4,"",IF(G819&lt;=8,$T$7,IF(G819&lt;=12,$T$6,IF(G819&lt;=16,$T$5,""))))</f>
        <v/>
      </c>
      <c r="J819" s="69"/>
      <c r="K819" s="70"/>
      <c r="L819" s="71"/>
      <c r="M819" s="72"/>
      <c r="N819" s="73"/>
      <c r="O819" s="74"/>
      <c r="P819" s="75"/>
      <c r="Q819" s="76"/>
      <c r="AC819" s="81" t="n">
        <f aca="false">IF(AF819&gt;=1,IF(COUNT(G819),G819,AC818),"")</f>
        <v>5</v>
      </c>
      <c r="AD819" s="81" t="n">
        <f aca="false">IF(AF819&gt;=2,IF(COUNT(G819),AC818,AD818),"")</f>
        <v>3</v>
      </c>
      <c r="AE819" s="81" t="str">
        <f aca="false">IF(AF819&gt;=3,IF(COUNT(G819),AD818,AE818),"")</f>
        <v/>
      </c>
      <c r="AF819" s="89" t="n">
        <f aca="false">IF(AH818=AH819,AF818,0)+IF(COUNT(G819),1,0)</f>
        <v>2</v>
      </c>
      <c r="AG819" s="85" t="n">
        <f aca="false">IF(COUNT(AC819),AVERAGE(AC819:AE819),0)</f>
        <v>4</v>
      </c>
      <c r="AH819" s="86" t="n">
        <f aca="false">IF(AND(COUNT(G818),AF818&gt;=3),IF(AG818&lt;5,IF(AH818=AA$10,AH818,AH818+1),IF(AG818&gt;=11,IF(OR(AH818=AA$5,AH818=AA$7),AH818,AH818-1),AH818)),AH818)</f>
        <v>6</v>
      </c>
      <c r="AI819" s="81" t="n">
        <f aca="false">COUNT(INDEX(FIND("3",$H819),))</f>
        <v>0</v>
      </c>
      <c r="AJ819" s="81" t="n">
        <f aca="false">COUNT(INDEX(FIND("2",$H819),))</f>
        <v>0</v>
      </c>
      <c r="AK819" s="81" t="n">
        <f aca="false">COUNT(INDEX(FIND("1",$H819),))</f>
        <v>0</v>
      </c>
    </row>
    <row r="820" customFormat="false" ht="11.25" hidden="false" customHeight="false" outlineLevel="0" collapsed="false">
      <c r="B820" s="61" t="n">
        <f aca="false">B819+1</f>
        <v>816</v>
      </c>
      <c r="C820" s="62"/>
      <c r="D820" s="63"/>
      <c r="E820" s="64" t="str">
        <f aca="false">IF(COUNTA($G820,$L820,$N820,$O820),VLOOKUP($AH820,$AA$5:$AB$10,2,1),"")</f>
        <v/>
      </c>
      <c r="F820" s="65" t="str">
        <f aca="false">IF(COUNTA(G820),AF820,"")</f>
        <v/>
      </c>
      <c r="G820" s="66"/>
      <c r="H820" s="67"/>
      <c r="I820" s="68" t="str">
        <f aca="false">IF(G820&lt;=4,"",IF(G820&lt;=8,$T$7,IF(G820&lt;=12,$T$6,IF(G820&lt;=16,$T$5,""))))</f>
        <v/>
      </c>
      <c r="J820" s="69"/>
      <c r="K820" s="70"/>
      <c r="L820" s="71"/>
      <c r="M820" s="72"/>
      <c r="N820" s="73"/>
      <c r="O820" s="74"/>
      <c r="P820" s="75"/>
      <c r="Q820" s="76"/>
      <c r="AC820" s="81" t="n">
        <f aca="false">IF(AF820&gt;=1,IF(COUNT(G820),G820,AC819),"")</f>
        <v>5</v>
      </c>
      <c r="AD820" s="81" t="n">
        <f aca="false">IF(AF820&gt;=2,IF(COUNT(G820),AC819,AD819),"")</f>
        <v>3</v>
      </c>
      <c r="AE820" s="81" t="str">
        <f aca="false">IF(AF820&gt;=3,IF(COUNT(G820),AD819,AE819),"")</f>
        <v/>
      </c>
      <c r="AF820" s="89" t="n">
        <f aca="false">IF(AH819=AH820,AF819,0)+IF(COUNT(G820),1,0)</f>
        <v>2</v>
      </c>
      <c r="AG820" s="85" t="n">
        <f aca="false">IF(COUNT(AC820),AVERAGE(AC820:AE820),0)</f>
        <v>4</v>
      </c>
      <c r="AH820" s="86" t="n">
        <f aca="false">IF(AND(COUNT(G819),AF819&gt;=3),IF(AG819&lt;5,IF(AH819=AA$10,AH819,AH819+1),IF(AG819&gt;=11,IF(OR(AH819=AA$5,AH819=AA$7),AH819,AH819-1),AH819)),AH819)</f>
        <v>6</v>
      </c>
      <c r="AI820" s="81" t="n">
        <f aca="false">COUNT(INDEX(FIND("3",$H820),))</f>
        <v>0</v>
      </c>
      <c r="AJ820" s="81" t="n">
        <f aca="false">COUNT(INDEX(FIND("2",$H820),))</f>
        <v>0</v>
      </c>
      <c r="AK820" s="81" t="n">
        <f aca="false">COUNT(INDEX(FIND("1",$H820),))</f>
        <v>0</v>
      </c>
    </row>
    <row r="821" customFormat="false" ht="11.25" hidden="false" customHeight="false" outlineLevel="0" collapsed="false">
      <c r="B821" s="61" t="n">
        <f aca="false">B820+1</f>
        <v>817</v>
      </c>
      <c r="C821" s="62"/>
      <c r="D821" s="63"/>
      <c r="E821" s="64" t="str">
        <f aca="false">IF(COUNTA($G821,$L821,$N821,$O821),VLOOKUP($AH821,$AA$5:$AB$10,2,1),"")</f>
        <v/>
      </c>
      <c r="F821" s="65" t="str">
        <f aca="false">IF(COUNTA(G821),AF821,"")</f>
        <v/>
      </c>
      <c r="G821" s="66"/>
      <c r="H821" s="67"/>
      <c r="I821" s="68" t="str">
        <f aca="false">IF(G821&lt;=4,"",IF(G821&lt;=8,$T$7,IF(G821&lt;=12,$T$6,IF(G821&lt;=16,$T$5,""))))</f>
        <v/>
      </c>
      <c r="J821" s="69"/>
      <c r="K821" s="70"/>
      <c r="L821" s="71"/>
      <c r="M821" s="72"/>
      <c r="N821" s="73"/>
      <c r="O821" s="74"/>
      <c r="P821" s="75"/>
      <c r="Q821" s="76"/>
      <c r="AC821" s="81" t="n">
        <f aca="false">IF(AF821&gt;=1,IF(COUNT(G821),G821,AC820),"")</f>
        <v>5</v>
      </c>
      <c r="AD821" s="81" t="n">
        <f aca="false">IF(AF821&gt;=2,IF(COUNT(G821),AC820,AD820),"")</f>
        <v>3</v>
      </c>
      <c r="AE821" s="81" t="str">
        <f aca="false">IF(AF821&gt;=3,IF(COUNT(G821),AD820,AE820),"")</f>
        <v/>
      </c>
      <c r="AF821" s="89" t="n">
        <f aca="false">IF(AH820=AH821,AF820,0)+IF(COUNT(G821),1,0)</f>
        <v>2</v>
      </c>
      <c r="AG821" s="85" t="n">
        <f aca="false">IF(COUNT(AC821),AVERAGE(AC821:AE821),0)</f>
        <v>4</v>
      </c>
      <c r="AH821" s="86" t="n">
        <f aca="false">IF(AND(COUNT(G820),AF820&gt;=3),IF(AG820&lt;5,IF(AH820=AA$10,AH820,AH820+1),IF(AG820&gt;=11,IF(OR(AH820=AA$5,AH820=AA$7),AH820,AH820-1),AH820)),AH820)</f>
        <v>6</v>
      </c>
      <c r="AI821" s="81" t="n">
        <f aca="false">COUNT(INDEX(FIND("3",$H821),))</f>
        <v>0</v>
      </c>
      <c r="AJ821" s="81" t="n">
        <f aca="false">COUNT(INDEX(FIND("2",$H821),))</f>
        <v>0</v>
      </c>
      <c r="AK821" s="81" t="n">
        <f aca="false">COUNT(INDEX(FIND("1",$H821),))</f>
        <v>0</v>
      </c>
    </row>
    <row r="822" customFormat="false" ht="11.25" hidden="false" customHeight="false" outlineLevel="0" collapsed="false">
      <c r="B822" s="61" t="n">
        <f aca="false">B821+1</f>
        <v>818</v>
      </c>
      <c r="C822" s="62"/>
      <c r="D822" s="63"/>
      <c r="E822" s="64" t="str">
        <f aca="false">IF(COUNTA($G822,$L822,$N822,$O822),VLOOKUP($AH822,$AA$5:$AB$10,2,1),"")</f>
        <v/>
      </c>
      <c r="F822" s="65" t="str">
        <f aca="false">IF(COUNTA(G822),AF822,"")</f>
        <v/>
      </c>
      <c r="G822" s="66"/>
      <c r="H822" s="67"/>
      <c r="I822" s="68" t="str">
        <f aca="false">IF(G822&lt;=4,"",IF(G822&lt;=8,$T$7,IF(G822&lt;=12,$T$6,IF(G822&lt;=16,$T$5,""))))</f>
        <v/>
      </c>
      <c r="J822" s="69"/>
      <c r="K822" s="70"/>
      <c r="L822" s="71"/>
      <c r="M822" s="72"/>
      <c r="N822" s="73"/>
      <c r="O822" s="74"/>
      <c r="P822" s="75"/>
      <c r="Q822" s="76"/>
      <c r="AC822" s="81" t="n">
        <f aca="false">IF(AF822&gt;=1,IF(COUNT(G822),G822,AC821),"")</f>
        <v>5</v>
      </c>
      <c r="AD822" s="81" t="n">
        <f aca="false">IF(AF822&gt;=2,IF(COUNT(G822),AC821,AD821),"")</f>
        <v>3</v>
      </c>
      <c r="AE822" s="81" t="str">
        <f aca="false">IF(AF822&gt;=3,IF(COUNT(G822),AD821,AE821),"")</f>
        <v/>
      </c>
      <c r="AF822" s="89" t="n">
        <f aca="false">IF(AH821=AH822,AF821,0)+IF(COUNT(G822),1,0)</f>
        <v>2</v>
      </c>
      <c r="AG822" s="85" t="n">
        <f aca="false">IF(COUNT(AC822),AVERAGE(AC822:AE822),0)</f>
        <v>4</v>
      </c>
      <c r="AH822" s="86" t="n">
        <f aca="false">IF(AND(COUNT(G821),AF821&gt;=3),IF(AG821&lt;5,IF(AH821=AA$10,AH821,AH821+1),IF(AG821&gt;=11,IF(OR(AH821=AA$5,AH821=AA$7),AH821,AH821-1),AH821)),AH821)</f>
        <v>6</v>
      </c>
      <c r="AI822" s="81" t="n">
        <f aca="false">COUNT(INDEX(FIND("3",$H822),))</f>
        <v>0</v>
      </c>
      <c r="AJ822" s="81" t="n">
        <f aca="false">COUNT(INDEX(FIND("2",$H822),))</f>
        <v>0</v>
      </c>
      <c r="AK822" s="81" t="n">
        <f aca="false">COUNT(INDEX(FIND("1",$H822),))</f>
        <v>0</v>
      </c>
    </row>
    <row r="823" customFormat="false" ht="11.25" hidden="false" customHeight="false" outlineLevel="0" collapsed="false">
      <c r="B823" s="61" t="n">
        <f aca="false">B822+1</f>
        <v>819</v>
      </c>
      <c r="C823" s="62"/>
      <c r="D823" s="63"/>
      <c r="E823" s="64" t="str">
        <f aca="false">IF(COUNTA($G823,$L823,$N823,$O823),VLOOKUP($AH823,$AA$5:$AB$10,2,1),"")</f>
        <v/>
      </c>
      <c r="F823" s="65" t="str">
        <f aca="false">IF(COUNTA(G823),AF823,"")</f>
        <v/>
      </c>
      <c r="G823" s="66"/>
      <c r="H823" s="67"/>
      <c r="I823" s="68" t="str">
        <f aca="false">IF(G823&lt;=4,"",IF(G823&lt;=8,$T$7,IF(G823&lt;=12,$T$6,IF(G823&lt;=16,$T$5,""))))</f>
        <v/>
      </c>
      <c r="J823" s="69"/>
      <c r="K823" s="70"/>
      <c r="L823" s="71"/>
      <c r="M823" s="72"/>
      <c r="N823" s="73"/>
      <c r="O823" s="74"/>
      <c r="P823" s="75"/>
      <c r="Q823" s="76"/>
      <c r="AC823" s="81" t="n">
        <f aca="false">IF(AF823&gt;=1,IF(COUNT(G823),G823,AC822),"")</f>
        <v>5</v>
      </c>
      <c r="AD823" s="81" t="n">
        <f aca="false">IF(AF823&gt;=2,IF(COUNT(G823),AC822,AD822),"")</f>
        <v>3</v>
      </c>
      <c r="AE823" s="81" t="str">
        <f aca="false">IF(AF823&gt;=3,IF(COUNT(G823),AD822,AE822),"")</f>
        <v/>
      </c>
      <c r="AF823" s="89" t="n">
        <f aca="false">IF(AH822=AH823,AF822,0)+IF(COUNT(G823),1,0)</f>
        <v>2</v>
      </c>
      <c r="AG823" s="85" t="n">
        <f aca="false">IF(COUNT(AC823),AVERAGE(AC823:AE823),0)</f>
        <v>4</v>
      </c>
      <c r="AH823" s="86" t="n">
        <f aca="false">IF(AND(COUNT(G822),AF822&gt;=3),IF(AG822&lt;5,IF(AH822=AA$10,AH822,AH822+1),IF(AG822&gt;=11,IF(OR(AH822=AA$5,AH822=AA$7),AH822,AH822-1),AH822)),AH822)</f>
        <v>6</v>
      </c>
      <c r="AI823" s="81" t="n">
        <f aca="false">COUNT(INDEX(FIND("3",$H823),))</f>
        <v>0</v>
      </c>
      <c r="AJ823" s="81" t="n">
        <f aca="false">COUNT(INDEX(FIND("2",$H823),))</f>
        <v>0</v>
      </c>
      <c r="AK823" s="81" t="n">
        <f aca="false">COUNT(INDEX(FIND("1",$H823),))</f>
        <v>0</v>
      </c>
    </row>
    <row r="824" customFormat="false" ht="11.25" hidden="false" customHeight="false" outlineLevel="0" collapsed="false">
      <c r="B824" s="61" t="n">
        <f aca="false">B823+1</f>
        <v>820</v>
      </c>
      <c r="C824" s="62"/>
      <c r="D824" s="63"/>
      <c r="E824" s="64" t="str">
        <f aca="false">IF(COUNTA($G824,$L824,$N824,$O824),VLOOKUP($AH824,$AA$5:$AB$10,2,1),"")</f>
        <v/>
      </c>
      <c r="F824" s="65" t="str">
        <f aca="false">IF(COUNTA(G824),AF824,"")</f>
        <v/>
      </c>
      <c r="G824" s="66"/>
      <c r="H824" s="67"/>
      <c r="I824" s="68" t="str">
        <f aca="false">IF(G824&lt;=4,"",IF(G824&lt;=8,$T$7,IF(G824&lt;=12,$T$6,IF(G824&lt;=16,$T$5,""))))</f>
        <v/>
      </c>
      <c r="J824" s="69"/>
      <c r="K824" s="70"/>
      <c r="L824" s="71"/>
      <c r="M824" s="72"/>
      <c r="N824" s="73"/>
      <c r="O824" s="74"/>
      <c r="P824" s="75"/>
      <c r="Q824" s="76"/>
      <c r="AC824" s="81" t="n">
        <f aca="false">IF(AF824&gt;=1,IF(COUNT(G824),G824,AC823),"")</f>
        <v>5</v>
      </c>
      <c r="AD824" s="81" t="n">
        <f aca="false">IF(AF824&gt;=2,IF(COUNT(G824),AC823,AD823),"")</f>
        <v>3</v>
      </c>
      <c r="AE824" s="81" t="str">
        <f aca="false">IF(AF824&gt;=3,IF(COUNT(G824),AD823,AE823),"")</f>
        <v/>
      </c>
      <c r="AF824" s="89" t="n">
        <f aca="false">IF(AH823=AH824,AF823,0)+IF(COUNT(G824),1,0)</f>
        <v>2</v>
      </c>
      <c r="AG824" s="85" t="n">
        <f aca="false">IF(COUNT(AC824),AVERAGE(AC824:AE824),0)</f>
        <v>4</v>
      </c>
      <c r="AH824" s="86" t="n">
        <f aca="false">IF(AND(COUNT(G823),AF823&gt;=3),IF(AG823&lt;5,IF(AH823=AA$10,AH823,AH823+1),IF(AG823&gt;=11,IF(OR(AH823=AA$5,AH823=AA$7),AH823,AH823-1),AH823)),AH823)</f>
        <v>6</v>
      </c>
      <c r="AI824" s="81" t="n">
        <f aca="false">COUNT(INDEX(FIND("3",$H824),))</f>
        <v>0</v>
      </c>
      <c r="AJ824" s="81" t="n">
        <f aca="false">COUNT(INDEX(FIND("2",$H824),))</f>
        <v>0</v>
      </c>
      <c r="AK824" s="81" t="n">
        <f aca="false">COUNT(INDEX(FIND("1",$H824),))</f>
        <v>0</v>
      </c>
    </row>
    <row r="825" customFormat="false" ht="11.25" hidden="false" customHeight="false" outlineLevel="0" collapsed="false">
      <c r="B825" s="61" t="n">
        <f aca="false">B824+1</f>
        <v>821</v>
      </c>
      <c r="C825" s="62"/>
      <c r="D825" s="63"/>
      <c r="E825" s="64" t="str">
        <f aca="false">IF(COUNTA($G825,$L825,$N825,$O825),VLOOKUP($AH825,$AA$5:$AB$10,2,1),"")</f>
        <v/>
      </c>
      <c r="F825" s="65" t="str">
        <f aca="false">IF(COUNTA(G825),AF825,"")</f>
        <v/>
      </c>
      <c r="G825" s="66"/>
      <c r="H825" s="67"/>
      <c r="I825" s="68" t="str">
        <f aca="false">IF(G825&lt;=4,"",IF(G825&lt;=8,$T$7,IF(G825&lt;=12,$T$6,IF(G825&lt;=16,$T$5,""))))</f>
        <v/>
      </c>
      <c r="J825" s="69"/>
      <c r="K825" s="70"/>
      <c r="L825" s="71"/>
      <c r="M825" s="72"/>
      <c r="N825" s="73"/>
      <c r="O825" s="74"/>
      <c r="P825" s="75"/>
      <c r="Q825" s="76"/>
      <c r="AC825" s="81" t="n">
        <f aca="false">IF(AF825&gt;=1,IF(COUNT(G825),G825,AC824),"")</f>
        <v>5</v>
      </c>
      <c r="AD825" s="81" t="n">
        <f aca="false">IF(AF825&gt;=2,IF(COUNT(G825),AC824,AD824),"")</f>
        <v>3</v>
      </c>
      <c r="AE825" s="81" t="str">
        <f aca="false">IF(AF825&gt;=3,IF(COUNT(G825),AD824,AE824),"")</f>
        <v/>
      </c>
      <c r="AF825" s="89" t="n">
        <f aca="false">IF(AH824=AH825,AF824,0)+IF(COUNT(G825),1,0)</f>
        <v>2</v>
      </c>
      <c r="AG825" s="85" t="n">
        <f aca="false">IF(COUNT(AC825),AVERAGE(AC825:AE825),0)</f>
        <v>4</v>
      </c>
      <c r="AH825" s="86" t="n">
        <f aca="false">IF(AND(COUNT(G824),AF824&gt;=3),IF(AG824&lt;5,IF(AH824=AA$10,AH824,AH824+1),IF(AG824&gt;=11,IF(OR(AH824=AA$5,AH824=AA$7),AH824,AH824-1),AH824)),AH824)</f>
        <v>6</v>
      </c>
      <c r="AI825" s="81" t="n">
        <f aca="false">COUNT(INDEX(FIND("3",$H825),))</f>
        <v>0</v>
      </c>
      <c r="AJ825" s="81" t="n">
        <f aca="false">COUNT(INDEX(FIND("2",$H825),))</f>
        <v>0</v>
      </c>
      <c r="AK825" s="81" t="n">
        <f aca="false">COUNT(INDEX(FIND("1",$H825),))</f>
        <v>0</v>
      </c>
    </row>
    <row r="826" customFormat="false" ht="11.25" hidden="false" customHeight="false" outlineLevel="0" collapsed="false">
      <c r="B826" s="61" t="n">
        <f aca="false">B825+1</f>
        <v>822</v>
      </c>
      <c r="C826" s="62"/>
      <c r="D826" s="63"/>
      <c r="E826" s="64" t="str">
        <f aca="false">IF(COUNTA($G826,$L826,$N826,$O826),VLOOKUP($AH826,$AA$5:$AB$10,2,1),"")</f>
        <v/>
      </c>
      <c r="F826" s="65" t="str">
        <f aca="false">IF(COUNTA(G826),AF826,"")</f>
        <v/>
      </c>
      <c r="G826" s="66"/>
      <c r="H826" s="67"/>
      <c r="I826" s="68" t="str">
        <f aca="false">IF(G826&lt;=4,"",IF(G826&lt;=8,$T$7,IF(G826&lt;=12,$T$6,IF(G826&lt;=16,$T$5,""))))</f>
        <v/>
      </c>
      <c r="J826" s="69"/>
      <c r="K826" s="70"/>
      <c r="L826" s="71"/>
      <c r="M826" s="72"/>
      <c r="N826" s="73"/>
      <c r="O826" s="74"/>
      <c r="P826" s="75"/>
      <c r="Q826" s="76"/>
      <c r="AC826" s="81" t="n">
        <f aca="false">IF(AF826&gt;=1,IF(COUNT(G826),G826,AC825),"")</f>
        <v>5</v>
      </c>
      <c r="AD826" s="81" t="n">
        <f aca="false">IF(AF826&gt;=2,IF(COUNT(G826),AC825,AD825),"")</f>
        <v>3</v>
      </c>
      <c r="AE826" s="81" t="str">
        <f aca="false">IF(AF826&gt;=3,IF(COUNT(G826),AD825,AE825),"")</f>
        <v/>
      </c>
      <c r="AF826" s="89" t="n">
        <f aca="false">IF(AH825=AH826,AF825,0)+IF(COUNT(G826),1,0)</f>
        <v>2</v>
      </c>
      <c r="AG826" s="85" t="n">
        <f aca="false">IF(COUNT(AC826),AVERAGE(AC826:AE826),0)</f>
        <v>4</v>
      </c>
      <c r="AH826" s="86" t="n">
        <f aca="false">IF(AND(COUNT(G825),AF825&gt;=3),IF(AG825&lt;5,IF(AH825=AA$10,AH825,AH825+1),IF(AG825&gt;=11,IF(OR(AH825=AA$5,AH825=AA$7),AH825,AH825-1),AH825)),AH825)</f>
        <v>6</v>
      </c>
      <c r="AI826" s="81" t="n">
        <f aca="false">COUNT(INDEX(FIND("3",$H826),))</f>
        <v>0</v>
      </c>
      <c r="AJ826" s="81" t="n">
        <f aca="false">COUNT(INDEX(FIND("2",$H826),))</f>
        <v>0</v>
      </c>
      <c r="AK826" s="81" t="n">
        <f aca="false">COUNT(INDEX(FIND("1",$H826),))</f>
        <v>0</v>
      </c>
    </row>
    <row r="827" customFormat="false" ht="11.25" hidden="false" customHeight="false" outlineLevel="0" collapsed="false">
      <c r="B827" s="61" t="n">
        <f aca="false">B826+1</f>
        <v>823</v>
      </c>
      <c r="C827" s="62"/>
      <c r="D827" s="63"/>
      <c r="E827" s="64" t="str">
        <f aca="false">IF(COUNTA($G827,$L827,$N827,$O827),VLOOKUP($AH827,$AA$5:$AB$10,2,1),"")</f>
        <v/>
      </c>
      <c r="F827" s="65" t="str">
        <f aca="false">IF(COUNTA(G827),AF827,"")</f>
        <v/>
      </c>
      <c r="G827" s="66"/>
      <c r="H827" s="67"/>
      <c r="I827" s="68" t="str">
        <f aca="false">IF(G827&lt;=4,"",IF(G827&lt;=8,$T$7,IF(G827&lt;=12,$T$6,IF(G827&lt;=16,$T$5,""))))</f>
        <v/>
      </c>
      <c r="J827" s="69"/>
      <c r="K827" s="70"/>
      <c r="L827" s="71"/>
      <c r="M827" s="72"/>
      <c r="N827" s="73"/>
      <c r="O827" s="74"/>
      <c r="P827" s="75"/>
      <c r="Q827" s="76"/>
      <c r="AC827" s="81" t="n">
        <f aca="false">IF(AF827&gt;=1,IF(COUNT(G827),G827,AC826),"")</f>
        <v>5</v>
      </c>
      <c r="AD827" s="81" t="n">
        <f aca="false">IF(AF827&gt;=2,IF(COUNT(G827),AC826,AD826),"")</f>
        <v>3</v>
      </c>
      <c r="AE827" s="81" t="str">
        <f aca="false">IF(AF827&gt;=3,IF(COUNT(G827),AD826,AE826),"")</f>
        <v/>
      </c>
      <c r="AF827" s="89" t="n">
        <f aca="false">IF(AH826=AH827,AF826,0)+IF(COUNT(G827),1,0)</f>
        <v>2</v>
      </c>
      <c r="AG827" s="85" t="n">
        <f aca="false">IF(COUNT(AC827),AVERAGE(AC827:AE827),0)</f>
        <v>4</v>
      </c>
      <c r="AH827" s="86" t="n">
        <f aca="false">IF(AND(COUNT(G826),AF826&gt;=3),IF(AG826&lt;5,IF(AH826=AA$10,AH826,AH826+1),IF(AG826&gt;=11,IF(OR(AH826=AA$5,AH826=AA$7),AH826,AH826-1),AH826)),AH826)</f>
        <v>6</v>
      </c>
      <c r="AI827" s="81" t="n">
        <f aca="false">COUNT(INDEX(FIND("3",$H827),))</f>
        <v>0</v>
      </c>
      <c r="AJ827" s="81" t="n">
        <f aca="false">COUNT(INDEX(FIND("2",$H827),))</f>
        <v>0</v>
      </c>
      <c r="AK827" s="81" t="n">
        <f aca="false">COUNT(INDEX(FIND("1",$H827),))</f>
        <v>0</v>
      </c>
    </row>
    <row r="828" customFormat="false" ht="11.25" hidden="false" customHeight="false" outlineLevel="0" collapsed="false">
      <c r="B828" s="61" t="n">
        <f aca="false">B827+1</f>
        <v>824</v>
      </c>
      <c r="C828" s="62"/>
      <c r="D828" s="63"/>
      <c r="E828" s="64" t="str">
        <f aca="false">IF(COUNTA($G828,$L828,$N828,$O828),VLOOKUP($AH828,$AA$5:$AB$10,2,1),"")</f>
        <v/>
      </c>
      <c r="F828" s="65" t="str">
        <f aca="false">IF(COUNTA(G828),AF828,"")</f>
        <v/>
      </c>
      <c r="G828" s="66"/>
      <c r="H828" s="67"/>
      <c r="I828" s="68" t="str">
        <f aca="false">IF(G828&lt;=4,"",IF(G828&lt;=8,$T$7,IF(G828&lt;=12,$T$6,IF(G828&lt;=16,$T$5,""))))</f>
        <v/>
      </c>
      <c r="J828" s="69"/>
      <c r="K828" s="70"/>
      <c r="L828" s="71"/>
      <c r="M828" s="72"/>
      <c r="N828" s="73"/>
      <c r="O828" s="74"/>
      <c r="P828" s="75"/>
      <c r="Q828" s="76"/>
      <c r="AC828" s="81" t="n">
        <f aca="false">IF(AF828&gt;=1,IF(COUNT(G828),G828,AC827),"")</f>
        <v>5</v>
      </c>
      <c r="AD828" s="81" t="n">
        <f aca="false">IF(AF828&gt;=2,IF(COUNT(G828),AC827,AD827),"")</f>
        <v>3</v>
      </c>
      <c r="AE828" s="81" t="str">
        <f aca="false">IF(AF828&gt;=3,IF(COUNT(G828),AD827,AE827),"")</f>
        <v/>
      </c>
      <c r="AF828" s="89" t="n">
        <f aca="false">IF(AH827=AH828,AF827,0)+IF(COUNT(G828),1,0)</f>
        <v>2</v>
      </c>
      <c r="AG828" s="85" t="n">
        <f aca="false">IF(COUNT(AC828),AVERAGE(AC828:AE828),0)</f>
        <v>4</v>
      </c>
      <c r="AH828" s="86" t="n">
        <f aca="false">IF(AND(COUNT(G827),AF827&gt;=3),IF(AG827&lt;5,IF(AH827=AA$10,AH827,AH827+1),IF(AG827&gt;=11,IF(OR(AH827=AA$5,AH827=AA$7),AH827,AH827-1),AH827)),AH827)</f>
        <v>6</v>
      </c>
      <c r="AI828" s="81" t="n">
        <f aca="false">COUNT(INDEX(FIND("3",$H828),))</f>
        <v>0</v>
      </c>
      <c r="AJ828" s="81" t="n">
        <f aca="false">COUNT(INDEX(FIND("2",$H828),))</f>
        <v>0</v>
      </c>
      <c r="AK828" s="81" t="n">
        <f aca="false">COUNT(INDEX(FIND("1",$H828),))</f>
        <v>0</v>
      </c>
    </row>
    <row r="829" customFormat="false" ht="11.25" hidden="false" customHeight="false" outlineLevel="0" collapsed="false">
      <c r="B829" s="61" t="n">
        <f aca="false">B828+1</f>
        <v>825</v>
      </c>
      <c r="C829" s="62"/>
      <c r="D829" s="63"/>
      <c r="E829" s="64" t="str">
        <f aca="false">IF(COUNTA($G829,$L829,$N829,$O829),VLOOKUP($AH829,$AA$5:$AB$10,2,1),"")</f>
        <v/>
      </c>
      <c r="F829" s="65" t="str">
        <f aca="false">IF(COUNTA(G829),AF829,"")</f>
        <v/>
      </c>
      <c r="G829" s="66"/>
      <c r="H829" s="67"/>
      <c r="I829" s="68" t="str">
        <f aca="false">IF(G829&lt;=4,"",IF(G829&lt;=8,$T$7,IF(G829&lt;=12,$T$6,IF(G829&lt;=16,$T$5,""))))</f>
        <v/>
      </c>
      <c r="J829" s="69"/>
      <c r="K829" s="70"/>
      <c r="L829" s="71"/>
      <c r="M829" s="72"/>
      <c r="N829" s="73"/>
      <c r="O829" s="74"/>
      <c r="P829" s="75"/>
      <c r="Q829" s="76"/>
      <c r="AC829" s="81" t="n">
        <f aca="false">IF(AF829&gt;=1,IF(COUNT(G829),G829,AC828),"")</f>
        <v>5</v>
      </c>
      <c r="AD829" s="81" t="n">
        <f aca="false">IF(AF829&gt;=2,IF(COUNT(G829),AC828,AD828),"")</f>
        <v>3</v>
      </c>
      <c r="AE829" s="81" t="str">
        <f aca="false">IF(AF829&gt;=3,IF(COUNT(G829),AD828,AE828),"")</f>
        <v/>
      </c>
      <c r="AF829" s="89" t="n">
        <f aca="false">IF(AH828=AH829,AF828,0)+IF(COUNT(G829),1,0)</f>
        <v>2</v>
      </c>
      <c r="AG829" s="85" t="n">
        <f aca="false">IF(COUNT(AC829),AVERAGE(AC829:AE829),0)</f>
        <v>4</v>
      </c>
      <c r="AH829" s="86" t="n">
        <f aca="false">IF(AND(COUNT(G828),AF828&gt;=3),IF(AG828&lt;5,IF(AH828=AA$10,AH828,AH828+1),IF(AG828&gt;=11,IF(OR(AH828=AA$5,AH828=AA$7),AH828,AH828-1),AH828)),AH828)</f>
        <v>6</v>
      </c>
      <c r="AI829" s="81" t="n">
        <f aca="false">COUNT(INDEX(FIND("3",$H829),))</f>
        <v>0</v>
      </c>
      <c r="AJ829" s="81" t="n">
        <f aca="false">COUNT(INDEX(FIND("2",$H829),))</f>
        <v>0</v>
      </c>
      <c r="AK829" s="81" t="n">
        <f aca="false">COUNT(INDEX(FIND("1",$H829),))</f>
        <v>0</v>
      </c>
    </row>
    <row r="830" customFormat="false" ht="11.25" hidden="false" customHeight="false" outlineLevel="0" collapsed="false">
      <c r="B830" s="61" t="n">
        <f aca="false">B829+1</f>
        <v>826</v>
      </c>
      <c r="C830" s="62"/>
      <c r="D830" s="63"/>
      <c r="E830" s="64" t="str">
        <f aca="false">IF(COUNTA($G830,$L830,$N830,$O830),VLOOKUP($AH830,$AA$5:$AB$10,2,1),"")</f>
        <v/>
      </c>
      <c r="F830" s="65" t="str">
        <f aca="false">IF(COUNTA(G830),AF830,"")</f>
        <v/>
      </c>
      <c r="G830" s="66"/>
      <c r="H830" s="67"/>
      <c r="I830" s="68" t="str">
        <f aca="false">IF(G830&lt;=4,"",IF(G830&lt;=8,$T$7,IF(G830&lt;=12,$T$6,IF(G830&lt;=16,$T$5,""))))</f>
        <v/>
      </c>
      <c r="J830" s="69"/>
      <c r="K830" s="70"/>
      <c r="L830" s="71"/>
      <c r="M830" s="72"/>
      <c r="N830" s="73"/>
      <c r="O830" s="74"/>
      <c r="P830" s="75"/>
      <c r="Q830" s="76"/>
      <c r="AC830" s="81" t="n">
        <f aca="false">IF(AF830&gt;=1,IF(COUNT(G830),G830,AC829),"")</f>
        <v>5</v>
      </c>
      <c r="AD830" s="81" t="n">
        <f aca="false">IF(AF830&gt;=2,IF(COUNT(G830),AC829,AD829),"")</f>
        <v>3</v>
      </c>
      <c r="AE830" s="81" t="str">
        <f aca="false">IF(AF830&gt;=3,IF(COUNT(G830),AD829,AE829),"")</f>
        <v/>
      </c>
      <c r="AF830" s="89" t="n">
        <f aca="false">IF(AH829=AH830,AF829,0)+IF(COUNT(G830),1,0)</f>
        <v>2</v>
      </c>
      <c r="AG830" s="85" t="n">
        <f aca="false">IF(COUNT(AC830),AVERAGE(AC830:AE830),0)</f>
        <v>4</v>
      </c>
      <c r="AH830" s="86" t="n">
        <f aca="false">IF(AND(COUNT(G829),AF829&gt;=3),IF(AG829&lt;5,IF(AH829=AA$10,AH829,AH829+1),IF(AG829&gt;=11,IF(OR(AH829=AA$5,AH829=AA$7),AH829,AH829-1),AH829)),AH829)</f>
        <v>6</v>
      </c>
      <c r="AI830" s="81" t="n">
        <f aca="false">COUNT(INDEX(FIND("3",$H830),))</f>
        <v>0</v>
      </c>
      <c r="AJ830" s="81" t="n">
        <f aca="false">COUNT(INDEX(FIND("2",$H830),))</f>
        <v>0</v>
      </c>
      <c r="AK830" s="81" t="n">
        <f aca="false">COUNT(INDEX(FIND("1",$H830),))</f>
        <v>0</v>
      </c>
    </row>
    <row r="831" customFormat="false" ht="11.25" hidden="false" customHeight="false" outlineLevel="0" collapsed="false">
      <c r="B831" s="61" t="n">
        <f aca="false">B830+1</f>
        <v>827</v>
      </c>
      <c r="C831" s="62"/>
      <c r="D831" s="63"/>
      <c r="E831" s="64" t="str">
        <f aca="false">IF(COUNTA($G831,$L831,$N831,$O831),VLOOKUP($AH831,$AA$5:$AB$10,2,1),"")</f>
        <v/>
      </c>
      <c r="F831" s="65" t="str">
        <f aca="false">IF(COUNTA(G831),AF831,"")</f>
        <v/>
      </c>
      <c r="G831" s="66"/>
      <c r="H831" s="67"/>
      <c r="I831" s="68" t="str">
        <f aca="false">IF(G831&lt;=4,"",IF(G831&lt;=8,$T$7,IF(G831&lt;=12,$T$6,IF(G831&lt;=16,$T$5,""))))</f>
        <v/>
      </c>
      <c r="J831" s="69"/>
      <c r="K831" s="70"/>
      <c r="L831" s="71"/>
      <c r="M831" s="72"/>
      <c r="N831" s="73"/>
      <c r="O831" s="74"/>
      <c r="P831" s="75"/>
      <c r="Q831" s="76"/>
      <c r="AC831" s="81" t="n">
        <f aca="false">IF(AF831&gt;=1,IF(COUNT(G831),G831,AC830),"")</f>
        <v>5</v>
      </c>
      <c r="AD831" s="81" t="n">
        <f aca="false">IF(AF831&gt;=2,IF(COUNT(G831),AC830,AD830),"")</f>
        <v>3</v>
      </c>
      <c r="AE831" s="81" t="str">
        <f aca="false">IF(AF831&gt;=3,IF(COUNT(G831),AD830,AE830),"")</f>
        <v/>
      </c>
      <c r="AF831" s="89" t="n">
        <f aca="false">IF(AH830=AH831,AF830,0)+IF(COUNT(G831),1,0)</f>
        <v>2</v>
      </c>
      <c r="AG831" s="85" t="n">
        <f aca="false">IF(COUNT(AC831),AVERAGE(AC831:AE831),0)</f>
        <v>4</v>
      </c>
      <c r="AH831" s="86" t="n">
        <f aca="false">IF(AND(COUNT(G830),AF830&gt;=3),IF(AG830&lt;5,IF(AH830=AA$10,AH830,AH830+1),IF(AG830&gt;=11,IF(OR(AH830=AA$5,AH830=AA$7),AH830,AH830-1),AH830)),AH830)</f>
        <v>6</v>
      </c>
      <c r="AI831" s="81" t="n">
        <f aca="false">COUNT(INDEX(FIND("3",$H831),))</f>
        <v>0</v>
      </c>
      <c r="AJ831" s="81" t="n">
        <f aca="false">COUNT(INDEX(FIND("2",$H831),))</f>
        <v>0</v>
      </c>
      <c r="AK831" s="81" t="n">
        <f aca="false">COUNT(INDEX(FIND("1",$H831),))</f>
        <v>0</v>
      </c>
    </row>
    <row r="832" customFormat="false" ht="11.25" hidden="false" customHeight="false" outlineLevel="0" collapsed="false">
      <c r="B832" s="61" t="n">
        <f aca="false">B831+1</f>
        <v>828</v>
      </c>
      <c r="C832" s="62"/>
      <c r="D832" s="63"/>
      <c r="E832" s="64" t="str">
        <f aca="false">IF(COUNTA($G832,$L832,$N832,$O832),VLOOKUP($AH832,$AA$5:$AB$10,2,1),"")</f>
        <v/>
      </c>
      <c r="F832" s="65" t="str">
        <f aca="false">IF(COUNTA(G832),AF832,"")</f>
        <v/>
      </c>
      <c r="G832" s="66"/>
      <c r="H832" s="67"/>
      <c r="I832" s="68" t="str">
        <f aca="false">IF(G832&lt;=4,"",IF(G832&lt;=8,$T$7,IF(G832&lt;=12,$T$6,IF(G832&lt;=16,$T$5,""))))</f>
        <v/>
      </c>
      <c r="J832" s="69"/>
      <c r="K832" s="70"/>
      <c r="L832" s="71"/>
      <c r="M832" s="72"/>
      <c r="N832" s="73"/>
      <c r="O832" s="74"/>
      <c r="P832" s="75"/>
      <c r="Q832" s="76"/>
      <c r="AC832" s="81" t="n">
        <f aca="false">IF(AF832&gt;=1,IF(COUNT(G832),G832,AC831),"")</f>
        <v>5</v>
      </c>
      <c r="AD832" s="81" t="n">
        <f aca="false">IF(AF832&gt;=2,IF(COUNT(G832),AC831,AD831),"")</f>
        <v>3</v>
      </c>
      <c r="AE832" s="81" t="str">
        <f aca="false">IF(AF832&gt;=3,IF(COUNT(G832),AD831,AE831),"")</f>
        <v/>
      </c>
      <c r="AF832" s="89" t="n">
        <f aca="false">IF(AH831=AH832,AF831,0)+IF(COUNT(G832),1,0)</f>
        <v>2</v>
      </c>
      <c r="AG832" s="85" t="n">
        <f aca="false">IF(COUNT(AC832),AVERAGE(AC832:AE832),0)</f>
        <v>4</v>
      </c>
      <c r="AH832" s="86" t="n">
        <f aca="false">IF(AND(COUNT(G831),AF831&gt;=3),IF(AG831&lt;5,IF(AH831=AA$10,AH831,AH831+1),IF(AG831&gt;=11,IF(OR(AH831=AA$5,AH831=AA$7),AH831,AH831-1),AH831)),AH831)</f>
        <v>6</v>
      </c>
      <c r="AI832" s="81" t="n">
        <f aca="false">COUNT(INDEX(FIND("3",$H832),))</f>
        <v>0</v>
      </c>
      <c r="AJ832" s="81" t="n">
        <f aca="false">COUNT(INDEX(FIND("2",$H832),))</f>
        <v>0</v>
      </c>
      <c r="AK832" s="81" t="n">
        <f aca="false">COUNT(INDEX(FIND("1",$H832),))</f>
        <v>0</v>
      </c>
    </row>
    <row r="833" customFormat="false" ht="11.25" hidden="false" customHeight="false" outlineLevel="0" collapsed="false">
      <c r="B833" s="61" t="n">
        <f aca="false">B832+1</f>
        <v>829</v>
      </c>
      <c r="C833" s="62"/>
      <c r="D833" s="63"/>
      <c r="E833" s="64" t="str">
        <f aca="false">IF(COUNTA($G833,$L833,$N833,$O833),VLOOKUP($AH833,$AA$5:$AB$10,2,1),"")</f>
        <v/>
      </c>
      <c r="F833" s="65" t="str">
        <f aca="false">IF(COUNTA(G833),AF833,"")</f>
        <v/>
      </c>
      <c r="G833" s="66"/>
      <c r="H833" s="67"/>
      <c r="I833" s="68" t="str">
        <f aca="false">IF(G833&lt;=4,"",IF(G833&lt;=8,$T$7,IF(G833&lt;=12,$T$6,IF(G833&lt;=16,$T$5,""))))</f>
        <v/>
      </c>
      <c r="J833" s="69"/>
      <c r="K833" s="70"/>
      <c r="L833" s="71"/>
      <c r="M833" s="72"/>
      <c r="N833" s="73"/>
      <c r="O833" s="74"/>
      <c r="P833" s="75"/>
      <c r="Q833" s="76"/>
      <c r="AC833" s="81" t="n">
        <f aca="false">IF(AF833&gt;=1,IF(COUNT(G833),G833,AC832),"")</f>
        <v>5</v>
      </c>
      <c r="AD833" s="81" t="n">
        <f aca="false">IF(AF833&gt;=2,IF(COUNT(G833),AC832,AD832),"")</f>
        <v>3</v>
      </c>
      <c r="AE833" s="81" t="str">
        <f aca="false">IF(AF833&gt;=3,IF(COUNT(G833),AD832,AE832),"")</f>
        <v/>
      </c>
      <c r="AF833" s="89" t="n">
        <f aca="false">IF(AH832=AH833,AF832,0)+IF(COUNT(G833),1,0)</f>
        <v>2</v>
      </c>
      <c r="AG833" s="85" t="n">
        <f aca="false">IF(COUNT(AC833),AVERAGE(AC833:AE833),0)</f>
        <v>4</v>
      </c>
      <c r="AH833" s="86" t="n">
        <f aca="false">IF(AND(COUNT(G832),AF832&gt;=3),IF(AG832&lt;5,IF(AH832=AA$10,AH832,AH832+1),IF(AG832&gt;=11,IF(OR(AH832=AA$5,AH832=AA$7),AH832,AH832-1),AH832)),AH832)</f>
        <v>6</v>
      </c>
      <c r="AI833" s="81" t="n">
        <f aca="false">COUNT(INDEX(FIND("3",$H833),))</f>
        <v>0</v>
      </c>
      <c r="AJ833" s="81" t="n">
        <f aca="false">COUNT(INDEX(FIND("2",$H833),))</f>
        <v>0</v>
      </c>
      <c r="AK833" s="81" t="n">
        <f aca="false">COUNT(INDEX(FIND("1",$H833),))</f>
        <v>0</v>
      </c>
    </row>
    <row r="834" customFormat="false" ht="11.25" hidden="false" customHeight="false" outlineLevel="0" collapsed="false">
      <c r="B834" s="61" t="n">
        <f aca="false">B833+1</f>
        <v>830</v>
      </c>
      <c r="C834" s="62"/>
      <c r="D834" s="63"/>
      <c r="E834" s="64" t="str">
        <f aca="false">IF(COUNTA($G834,$L834,$N834,$O834),VLOOKUP($AH834,$AA$5:$AB$10,2,1),"")</f>
        <v/>
      </c>
      <c r="F834" s="65" t="str">
        <f aca="false">IF(COUNTA(G834),AF834,"")</f>
        <v/>
      </c>
      <c r="G834" s="66"/>
      <c r="H834" s="67"/>
      <c r="I834" s="68" t="str">
        <f aca="false">IF(G834&lt;=4,"",IF(G834&lt;=8,$T$7,IF(G834&lt;=12,$T$6,IF(G834&lt;=16,$T$5,""))))</f>
        <v/>
      </c>
      <c r="J834" s="69"/>
      <c r="K834" s="70"/>
      <c r="L834" s="71"/>
      <c r="M834" s="72"/>
      <c r="N834" s="73"/>
      <c r="O834" s="74"/>
      <c r="P834" s="75"/>
      <c r="Q834" s="76"/>
      <c r="AC834" s="81" t="n">
        <f aca="false">IF(AF834&gt;=1,IF(COUNT(G834),G834,AC833),"")</f>
        <v>5</v>
      </c>
      <c r="AD834" s="81" t="n">
        <f aca="false">IF(AF834&gt;=2,IF(COUNT(G834),AC833,AD833),"")</f>
        <v>3</v>
      </c>
      <c r="AE834" s="81" t="str">
        <f aca="false">IF(AF834&gt;=3,IF(COUNT(G834),AD833,AE833),"")</f>
        <v/>
      </c>
      <c r="AF834" s="89" t="n">
        <f aca="false">IF(AH833=AH834,AF833,0)+IF(COUNT(G834),1,0)</f>
        <v>2</v>
      </c>
      <c r="AG834" s="85" t="n">
        <f aca="false">IF(COUNT(AC834),AVERAGE(AC834:AE834),0)</f>
        <v>4</v>
      </c>
      <c r="AH834" s="86" t="n">
        <f aca="false">IF(AND(COUNT(G833),AF833&gt;=3),IF(AG833&lt;5,IF(AH833=AA$10,AH833,AH833+1),IF(AG833&gt;=11,IF(OR(AH833=AA$5,AH833=AA$7),AH833,AH833-1),AH833)),AH833)</f>
        <v>6</v>
      </c>
      <c r="AI834" s="81" t="n">
        <f aca="false">COUNT(INDEX(FIND("3",$H834),))</f>
        <v>0</v>
      </c>
      <c r="AJ834" s="81" t="n">
        <f aca="false">COUNT(INDEX(FIND("2",$H834),))</f>
        <v>0</v>
      </c>
      <c r="AK834" s="81" t="n">
        <f aca="false">COUNT(INDEX(FIND("1",$H834),))</f>
        <v>0</v>
      </c>
    </row>
    <row r="835" customFormat="false" ht="11.25" hidden="false" customHeight="false" outlineLevel="0" collapsed="false">
      <c r="B835" s="61" t="n">
        <f aca="false">B834+1</f>
        <v>831</v>
      </c>
      <c r="C835" s="62"/>
      <c r="D835" s="63"/>
      <c r="E835" s="64" t="str">
        <f aca="false">IF(COUNTA($G835,$L835,$N835,$O835),VLOOKUP($AH835,$AA$5:$AB$10,2,1),"")</f>
        <v/>
      </c>
      <c r="F835" s="65" t="str">
        <f aca="false">IF(COUNTA(G835),AF835,"")</f>
        <v/>
      </c>
      <c r="G835" s="66"/>
      <c r="H835" s="67"/>
      <c r="I835" s="68" t="str">
        <f aca="false">IF(G835&lt;=4,"",IF(G835&lt;=8,$T$7,IF(G835&lt;=12,$T$6,IF(G835&lt;=16,$T$5,""))))</f>
        <v/>
      </c>
      <c r="J835" s="69"/>
      <c r="K835" s="70"/>
      <c r="L835" s="71"/>
      <c r="M835" s="72"/>
      <c r="N835" s="73"/>
      <c r="O835" s="74"/>
      <c r="P835" s="75"/>
      <c r="Q835" s="76"/>
      <c r="AC835" s="81" t="n">
        <f aca="false">IF(AF835&gt;=1,IF(COUNT(G835),G835,AC834),"")</f>
        <v>5</v>
      </c>
      <c r="AD835" s="81" t="n">
        <f aca="false">IF(AF835&gt;=2,IF(COUNT(G835),AC834,AD834),"")</f>
        <v>3</v>
      </c>
      <c r="AE835" s="81" t="str">
        <f aca="false">IF(AF835&gt;=3,IF(COUNT(G835),AD834,AE834),"")</f>
        <v/>
      </c>
      <c r="AF835" s="89" t="n">
        <f aca="false">IF(AH834=AH835,AF834,0)+IF(COUNT(G835),1,0)</f>
        <v>2</v>
      </c>
      <c r="AG835" s="85" t="n">
        <f aca="false">IF(COUNT(AC835),AVERAGE(AC835:AE835),0)</f>
        <v>4</v>
      </c>
      <c r="AH835" s="86" t="n">
        <f aca="false">IF(AND(COUNT(G834),AF834&gt;=3),IF(AG834&lt;5,IF(AH834=AA$10,AH834,AH834+1),IF(AG834&gt;=11,IF(OR(AH834=AA$5,AH834=AA$7),AH834,AH834-1),AH834)),AH834)</f>
        <v>6</v>
      </c>
      <c r="AI835" s="81" t="n">
        <f aca="false">COUNT(INDEX(FIND("3",$H835),))</f>
        <v>0</v>
      </c>
      <c r="AJ835" s="81" t="n">
        <f aca="false">COUNT(INDEX(FIND("2",$H835),))</f>
        <v>0</v>
      </c>
      <c r="AK835" s="81" t="n">
        <f aca="false">COUNT(INDEX(FIND("1",$H835),))</f>
        <v>0</v>
      </c>
    </row>
    <row r="836" customFormat="false" ht="11.25" hidden="false" customHeight="false" outlineLevel="0" collapsed="false">
      <c r="B836" s="61" t="n">
        <f aca="false">B835+1</f>
        <v>832</v>
      </c>
      <c r="C836" s="62"/>
      <c r="D836" s="63"/>
      <c r="E836" s="64" t="str">
        <f aca="false">IF(COUNTA($G836,$L836,$N836,$O836),VLOOKUP($AH836,$AA$5:$AB$10,2,1),"")</f>
        <v/>
      </c>
      <c r="F836" s="65" t="str">
        <f aca="false">IF(COUNTA(G836),AF836,"")</f>
        <v/>
      </c>
      <c r="G836" s="66"/>
      <c r="H836" s="67"/>
      <c r="I836" s="68" t="str">
        <f aca="false">IF(G836&lt;=4,"",IF(G836&lt;=8,$T$7,IF(G836&lt;=12,$T$6,IF(G836&lt;=16,$T$5,""))))</f>
        <v/>
      </c>
      <c r="J836" s="69"/>
      <c r="K836" s="70"/>
      <c r="L836" s="71"/>
      <c r="M836" s="72"/>
      <c r="N836" s="73"/>
      <c r="O836" s="74"/>
      <c r="P836" s="75"/>
      <c r="Q836" s="76"/>
      <c r="AC836" s="81" t="n">
        <f aca="false">IF(AF836&gt;=1,IF(COUNT(G836),G836,AC835),"")</f>
        <v>5</v>
      </c>
      <c r="AD836" s="81" t="n">
        <f aca="false">IF(AF836&gt;=2,IF(COUNT(G836),AC835,AD835),"")</f>
        <v>3</v>
      </c>
      <c r="AE836" s="81" t="str">
        <f aca="false">IF(AF836&gt;=3,IF(COUNT(G836),AD835,AE835),"")</f>
        <v/>
      </c>
      <c r="AF836" s="89" t="n">
        <f aca="false">IF(AH835=AH836,AF835,0)+IF(COUNT(G836),1,0)</f>
        <v>2</v>
      </c>
      <c r="AG836" s="85" t="n">
        <f aca="false">IF(COUNT(AC836),AVERAGE(AC836:AE836),0)</f>
        <v>4</v>
      </c>
      <c r="AH836" s="86" t="n">
        <f aca="false">IF(AND(COUNT(G835),AF835&gt;=3),IF(AG835&lt;5,IF(AH835=AA$10,AH835,AH835+1),IF(AG835&gt;=11,IF(OR(AH835=AA$5,AH835=AA$7),AH835,AH835-1),AH835)),AH835)</f>
        <v>6</v>
      </c>
      <c r="AI836" s="81" t="n">
        <f aca="false">COUNT(INDEX(FIND("3",$H836),))</f>
        <v>0</v>
      </c>
      <c r="AJ836" s="81" t="n">
        <f aca="false">COUNT(INDEX(FIND("2",$H836),))</f>
        <v>0</v>
      </c>
      <c r="AK836" s="81" t="n">
        <f aca="false">COUNT(INDEX(FIND("1",$H836),))</f>
        <v>0</v>
      </c>
    </row>
    <row r="837" customFormat="false" ht="11.25" hidden="false" customHeight="false" outlineLevel="0" collapsed="false">
      <c r="B837" s="61" t="n">
        <f aca="false">B836+1</f>
        <v>833</v>
      </c>
      <c r="C837" s="62"/>
      <c r="D837" s="63"/>
      <c r="E837" s="64" t="str">
        <f aca="false">IF(COUNTA($G837,$L837,$N837,$O837),VLOOKUP($AH837,$AA$5:$AB$10,2,1),"")</f>
        <v/>
      </c>
      <c r="F837" s="65" t="str">
        <f aca="false">IF(COUNTA(G837),AF837,"")</f>
        <v/>
      </c>
      <c r="G837" s="66"/>
      <c r="H837" s="67"/>
      <c r="I837" s="68" t="str">
        <f aca="false">IF(G837&lt;=4,"",IF(G837&lt;=8,$T$7,IF(G837&lt;=12,$T$6,IF(G837&lt;=16,$T$5,""))))</f>
        <v/>
      </c>
      <c r="J837" s="69"/>
      <c r="K837" s="70"/>
      <c r="L837" s="71"/>
      <c r="M837" s="72"/>
      <c r="N837" s="73"/>
      <c r="O837" s="74"/>
      <c r="P837" s="75"/>
      <c r="Q837" s="76"/>
      <c r="AC837" s="81" t="n">
        <f aca="false">IF(AF837&gt;=1,IF(COUNT(G837),G837,AC836),"")</f>
        <v>5</v>
      </c>
      <c r="AD837" s="81" t="n">
        <f aca="false">IF(AF837&gt;=2,IF(COUNT(G837),AC836,AD836),"")</f>
        <v>3</v>
      </c>
      <c r="AE837" s="81" t="str">
        <f aca="false">IF(AF837&gt;=3,IF(COUNT(G837),AD836,AE836),"")</f>
        <v/>
      </c>
      <c r="AF837" s="89" t="n">
        <f aca="false">IF(AH836=AH837,AF836,0)+IF(COUNT(G837),1,0)</f>
        <v>2</v>
      </c>
      <c r="AG837" s="85" t="n">
        <f aca="false">IF(COUNT(AC837),AVERAGE(AC837:AE837),0)</f>
        <v>4</v>
      </c>
      <c r="AH837" s="86" t="n">
        <f aca="false">IF(AND(COUNT(G836),AF836&gt;=3),IF(AG836&lt;5,IF(AH836=AA$10,AH836,AH836+1),IF(AG836&gt;=11,IF(OR(AH836=AA$5,AH836=AA$7),AH836,AH836-1),AH836)),AH836)</f>
        <v>6</v>
      </c>
      <c r="AI837" s="81" t="n">
        <f aca="false">COUNT(INDEX(FIND("3",$H837),))</f>
        <v>0</v>
      </c>
      <c r="AJ837" s="81" t="n">
        <f aca="false">COUNT(INDEX(FIND("2",$H837),))</f>
        <v>0</v>
      </c>
      <c r="AK837" s="81" t="n">
        <f aca="false">COUNT(INDEX(FIND("1",$H837),))</f>
        <v>0</v>
      </c>
    </row>
    <row r="838" customFormat="false" ht="11.25" hidden="false" customHeight="false" outlineLevel="0" collapsed="false">
      <c r="B838" s="61" t="n">
        <f aca="false">B837+1</f>
        <v>834</v>
      </c>
      <c r="C838" s="62"/>
      <c r="D838" s="63"/>
      <c r="E838" s="64" t="str">
        <f aca="false">IF(COUNTA($G838,$L838,$N838,$O838),VLOOKUP($AH838,$AA$5:$AB$10,2,1),"")</f>
        <v/>
      </c>
      <c r="F838" s="65" t="str">
        <f aca="false">IF(COUNTA(G838),AF838,"")</f>
        <v/>
      </c>
      <c r="G838" s="66"/>
      <c r="H838" s="67"/>
      <c r="I838" s="68" t="str">
        <f aca="false">IF(G838&lt;=4,"",IF(G838&lt;=8,$T$7,IF(G838&lt;=12,$T$6,IF(G838&lt;=16,$T$5,""))))</f>
        <v/>
      </c>
      <c r="J838" s="69"/>
      <c r="K838" s="70"/>
      <c r="L838" s="71"/>
      <c r="M838" s="72"/>
      <c r="N838" s="73"/>
      <c r="O838" s="74"/>
      <c r="P838" s="75"/>
      <c r="Q838" s="76"/>
      <c r="AC838" s="81" t="n">
        <f aca="false">IF(AF838&gt;=1,IF(COUNT(G838),G838,AC837),"")</f>
        <v>5</v>
      </c>
      <c r="AD838" s="81" t="n">
        <f aca="false">IF(AF838&gt;=2,IF(COUNT(G838),AC837,AD837),"")</f>
        <v>3</v>
      </c>
      <c r="AE838" s="81" t="str">
        <f aca="false">IF(AF838&gt;=3,IF(COUNT(G838),AD837,AE837),"")</f>
        <v/>
      </c>
      <c r="AF838" s="89" t="n">
        <f aca="false">IF(AH837=AH838,AF837,0)+IF(COUNT(G838),1,0)</f>
        <v>2</v>
      </c>
      <c r="AG838" s="85" t="n">
        <f aca="false">IF(COUNT(AC838),AVERAGE(AC838:AE838),0)</f>
        <v>4</v>
      </c>
      <c r="AH838" s="86" t="n">
        <f aca="false">IF(AND(COUNT(G837),AF837&gt;=3),IF(AG837&lt;5,IF(AH837=AA$10,AH837,AH837+1),IF(AG837&gt;=11,IF(OR(AH837=AA$5,AH837=AA$7),AH837,AH837-1),AH837)),AH837)</f>
        <v>6</v>
      </c>
      <c r="AI838" s="81" t="n">
        <f aca="false">COUNT(INDEX(FIND("3",$H838),))</f>
        <v>0</v>
      </c>
      <c r="AJ838" s="81" t="n">
        <f aca="false">COUNT(INDEX(FIND("2",$H838),))</f>
        <v>0</v>
      </c>
      <c r="AK838" s="81" t="n">
        <f aca="false">COUNT(INDEX(FIND("1",$H838),))</f>
        <v>0</v>
      </c>
    </row>
    <row r="839" customFormat="false" ht="11.25" hidden="false" customHeight="false" outlineLevel="0" collapsed="false">
      <c r="B839" s="61" t="n">
        <f aca="false">B838+1</f>
        <v>835</v>
      </c>
      <c r="C839" s="62"/>
      <c r="D839" s="63"/>
      <c r="E839" s="64" t="str">
        <f aca="false">IF(COUNTA($G839,$L839,$N839,$O839),VLOOKUP($AH839,$AA$5:$AB$10,2,1),"")</f>
        <v/>
      </c>
      <c r="F839" s="65" t="str">
        <f aca="false">IF(COUNTA(G839),AF839,"")</f>
        <v/>
      </c>
      <c r="G839" s="66"/>
      <c r="H839" s="67"/>
      <c r="I839" s="68" t="str">
        <f aca="false">IF(G839&lt;=4,"",IF(G839&lt;=8,$T$7,IF(G839&lt;=12,$T$6,IF(G839&lt;=16,$T$5,""))))</f>
        <v/>
      </c>
      <c r="J839" s="69"/>
      <c r="K839" s="70"/>
      <c r="L839" s="71"/>
      <c r="M839" s="72"/>
      <c r="N839" s="73"/>
      <c r="O839" s="74"/>
      <c r="P839" s="75"/>
      <c r="Q839" s="76"/>
      <c r="AC839" s="81" t="n">
        <f aca="false">IF(AF839&gt;=1,IF(COUNT(G839),G839,AC838),"")</f>
        <v>5</v>
      </c>
      <c r="AD839" s="81" t="n">
        <f aca="false">IF(AF839&gt;=2,IF(COUNT(G839),AC838,AD838),"")</f>
        <v>3</v>
      </c>
      <c r="AE839" s="81" t="str">
        <f aca="false">IF(AF839&gt;=3,IF(COUNT(G839),AD838,AE838),"")</f>
        <v/>
      </c>
      <c r="AF839" s="89" t="n">
        <f aca="false">IF(AH838=AH839,AF838,0)+IF(COUNT(G839),1,0)</f>
        <v>2</v>
      </c>
      <c r="AG839" s="85" t="n">
        <f aca="false">IF(COUNT(AC839),AVERAGE(AC839:AE839),0)</f>
        <v>4</v>
      </c>
      <c r="AH839" s="86" t="n">
        <f aca="false">IF(AND(COUNT(G838),AF838&gt;=3),IF(AG838&lt;5,IF(AH838=AA$10,AH838,AH838+1),IF(AG838&gt;=11,IF(OR(AH838=AA$5,AH838=AA$7),AH838,AH838-1),AH838)),AH838)</f>
        <v>6</v>
      </c>
      <c r="AI839" s="81" t="n">
        <f aca="false">COUNT(INDEX(FIND("3",$H839),))</f>
        <v>0</v>
      </c>
      <c r="AJ839" s="81" t="n">
        <f aca="false">COUNT(INDEX(FIND("2",$H839),))</f>
        <v>0</v>
      </c>
      <c r="AK839" s="81" t="n">
        <f aca="false">COUNT(INDEX(FIND("1",$H839),))</f>
        <v>0</v>
      </c>
    </row>
    <row r="840" customFormat="false" ht="11.25" hidden="false" customHeight="false" outlineLevel="0" collapsed="false">
      <c r="B840" s="61" t="n">
        <f aca="false">B839+1</f>
        <v>836</v>
      </c>
      <c r="C840" s="62"/>
      <c r="D840" s="63"/>
      <c r="E840" s="64" t="str">
        <f aca="false">IF(COUNTA($G840,$L840,$N840,$O840),VLOOKUP($AH840,$AA$5:$AB$10,2,1),"")</f>
        <v/>
      </c>
      <c r="F840" s="65" t="str">
        <f aca="false">IF(COUNTA(G840),AF840,"")</f>
        <v/>
      </c>
      <c r="G840" s="66"/>
      <c r="H840" s="67"/>
      <c r="I840" s="68" t="str">
        <f aca="false">IF(G840&lt;=4,"",IF(G840&lt;=8,$T$7,IF(G840&lt;=12,$T$6,IF(G840&lt;=16,$T$5,""))))</f>
        <v/>
      </c>
      <c r="J840" s="69"/>
      <c r="K840" s="70"/>
      <c r="L840" s="71"/>
      <c r="M840" s="72"/>
      <c r="N840" s="73"/>
      <c r="O840" s="74"/>
      <c r="P840" s="75"/>
      <c r="Q840" s="76"/>
      <c r="AC840" s="81" t="n">
        <f aca="false">IF(AF840&gt;=1,IF(COUNT(G840),G840,AC839),"")</f>
        <v>5</v>
      </c>
      <c r="AD840" s="81" t="n">
        <f aca="false">IF(AF840&gt;=2,IF(COUNT(G840),AC839,AD839),"")</f>
        <v>3</v>
      </c>
      <c r="AE840" s="81" t="str">
        <f aca="false">IF(AF840&gt;=3,IF(COUNT(G840),AD839,AE839),"")</f>
        <v/>
      </c>
      <c r="AF840" s="89" t="n">
        <f aca="false">IF(AH839=AH840,AF839,0)+IF(COUNT(G840),1,0)</f>
        <v>2</v>
      </c>
      <c r="AG840" s="85" t="n">
        <f aca="false">IF(COUNT(AC840),AVERAGE(AC840:AE840),0)</f>
        <v>4</v>
      </c>
      <c r="AH840" s="86" t="n">
        <f aca="false">IF(AND(COUNT(G839),AF839&gt;=3),IF(AG839&lt;5,IF(AH839=AA$10,AH839,AH839+1),IF(AG839&gt;=11,IF(OR(AH839=AA$5,AH839=AA$7),AH839,AH839-1),AH839)),AH839)</f>
        <v>6</v>
      </c>
      <c r="AI840" s="81" t="n">
        <f aca="false">COUNT(INDEX(FIND("3",$H840),))</f>
        <v>0</v>
      </c>
      <c r="AJ840" s="81" t="n">
        <f aca="false">COUNT(INDEX(FIND("2",$H840),))</f>
        <v>0</v>
      </c>
      <c r="AK840" s="81" t="n">
        <f aca="false">COUNT(INDEX(FIND("1",$H840),))</f>
        <v>0</v>
      </c>
    </row>
    <row r="841" customFormat="false" ht="11.25" hidden="false" customHeight="false" outlineLevel="0" collapsed="false">
      <c r="B841" s="61" t="n">
        <f aca="false">B840+1</f>
        <v>837</v>
      </c>
      <c r="C841" s="62"/>
      <c r="D841" s="63"/>
      <c r="E841" s="64" t="str">
        <f aca="false">IF(COUNTA($G841,$L841,$N841,$O841),VLOOKUP($AH841,$AA$5:$AB$10,2,1),"")</f>
        <v/>
      </c>
      <c r="F841" s="65" t="str">
        <f aca="false">IF(COUNTA(G841),AF841,"")</f>
        <v/>
      </c>
      <c r="G841" s="66"/>
      <c r="H841" s="67"/>
      <c r="I841" s="68" t="str">
        <f aca="false">IF(G841&lt;=4,"",IF(G841&lt;=8,$T$7,IF(G841&lt;=12,$T$6,IF(G841&lt;=16,$T$5,""))))</f>
        <v/>
      </c>
      <c r="J841" s="69"/>
      <c r="K841" s="70"/>
      <c r="L841" s="71"/>
      <c r="M841" s="72"/>
      <c r="N841" s="73"/>
      <c r="O841" s="74"/>
      <c r="P841" s="75"/>
      <c r="Q841" s="76"/>
      <c r="AC841" s="81" t="n">
        <f aca="false">IF(AF841&gt;=1,IF(COUNT(G841),G841,AC840),"")</f>
        <v>5</v>
      </c>
      <c r="AD841" s="81" t="n">
        <f aca="false">IF(AF841&gt;=2,IF(COUNT(G841),AC840,AD840),"")</f>
        <v>3</v>
      </c>
      <c r="AE841" s="81" t="str">
        <f aca="false">IF(AF841&gt;=3,IF(COUNT(G841),AD840,AE840),"")</f>
        <v/>
      </c>
      <c r="AF841" s="89" t="n">
        <f aca="false">IF(AH840=AH841,AF840,0)+IF(COUNT(G841),1,0)</f>
        <v>2</v>
      </c>
      <c r="AG841" s="85" t="n">
        <f aca="false">IF(COUNT(AC841),AVERAGE(AC841:AE841),0)</f>
        <v>4</v>
      </c>
      <c r="AH841" s="86" t="n">
        <f aca="false">IF(AND(COUNT(G840),AF840&gt;=3),IF(AG840&lt;5,IF(AH840=AA$10,AH840,AH840+1),IF(AG840&gt;=11,IF(OR(AH840=AA$5,AH840=AA$7),AH840,AH840-1),AH840)),AH840)</f>
        <v>6</v>
      </c>
      <c r="AI841" s="81" t="n">
        <f aca="false">COUNT(INDEX(FIND("3",$H841),))</f>
        <v>0</v>
      </c>
      <c r="AJ841" s="81" t="n">
        <f aca="false">COUNT(INDEX(FIND("2",$H841),))</f>
        <v>0</v>
      </c>
      <c r="AK841" s="81" t="n">
        <f aca="false">COUNT(INDEX(FIND("1",$H841),))</f>
        <v>0</v>
      </c>
    </row>
    <row r="842" customFormat="false" ht="11.25" hidden="false" customHeight="false" outlineLevel="0" collapsed="false">
      <c r="B842" s="61" t="n">
        <f aca="false">B841+1</f>
        <v>838</v>
      </c>
      <c r="C842" s="62"/>
      <c r="D842" s="63"/>
      <c r="E842" s="64" t="str">
        <f aca="false">IF(COUNTA($G842,$L842,$N842,$O842),VLOOKUP($AH842,$AA$5:$AB$10,2,1),"")</f>
        <v/>
      </c>
      <c r="F842" s="65" t="str">
        <f aca="false">IF(COUNTA(G842),AF842,"")</f>
        <v/>
      </c>
      <c r="G842" s="66"/>
      <c r="H842" s="67"/>
      <c r="I842" s="68" t="str">
        <f aca="false">IF(G842&lt;=4,"",IF(G842&lt;=8,$T$7,IF(G842&lt;=12,$T$6,IF(G842&lt;=16,$T$5,""))))</f>
        <v/>
      </c>
      <c r="J842" s="69"/>
      <c r="K842" s="70"/>
      <c r="L842" s="71"/>
      <c r="M842" s="72"/>
      <c r="N842" s="73"/>
      <c r="O842" s="74"/>
      <c r="P842" s="75"/>
      <c r="Q842" s="76"/>
      <c r="AC842" s="81" t="n">
        <f aca="false">IF(AF842&gt;=1,IF(COUNT(G842),G842,AC841),"")</f>
        <v>5</v>
      </c>
      <c r="AD842" s="81" t="n">
        <f aca="false">IF(AF842&gt;=2,IF(COUNT(G842),AC841,AD841),"")</f>
        <v>3</v>
      </c>
      <c r="AE842" s="81" t="str">
        <f aca="false">IF(AF842&gt;=3,IF(COUNT(G842),AD841,AE841),"")</f>
        <v/>
      </c>
      <c r="AF842" s="89" t="n">
        <f aca="false">IF(AH841=AH842,AF841,0)+IF(COUNT(G842),1,0)</f>
        <v>2</v>
      </c>
      <c r="AG842" s="85" t="n">
        <f aca="false">IF(COUNT(AC842),AVERAGE(AC842:AE842),0)</f>
        <v>4</v>
      </c>
      <c r="AH842" s="86" t="n">
        <f aca="false">IF(AND(COUNT(G841),AF841&gt;=3),IF(AG841&lt;5,IF(AH841=AA$10,AH841,AH841+1),IF(AG841&gt;=11,IF(OR(AH841=AA$5,AH841=AA$7),AH841,AH841-1),AH841)),AH841)</f>
        <v>6</v>
      </c>
      <c r="AI842" s="81" t="n">
        <f aca="false">COUNT(INDEX(FIND("3",$H842),))</f>
        <v>0</v>
      </c>
      <c r="AJ842" s="81" t="n">
        <f aca="false">COUNT(INDEX(FIND("2",$H842),))</f>
        <v>0</v>
      </c>
      <c r="AK842" s="81" t="n">
        <f aca="false">COUNT(INDEX(FIND("1",$H842),))</f>
        <v>0</v>
      </c>
    </row>
    <row r="843" customFormat="false" ht="11.25" hidden="false" customHeight="false" outlineLevel="0" collapsed="false">
      <c r="B843" s="61" t="n">
        <f aca="false">B842+1</f>
        <v>839</v>
      </c>
      <c r="C843" s="62"/>
      <c r="D843" s="63"/>
      <c r="E843" s="64" t="str">
        <f aca="false">IF(COUNTA($G843,$L843,$N843,$O843),VLOOKUP($AH843,$AA$5:$AB$10,2,1),"")</f>
        <v/>
      </c>
      <c r="F843" s="65" t="str">
        <f aca="false">IF(COUNTA(G843),AF843,"")</f>
        <v/>
      </c>
      <c r="G843" s="66"/>
      <c r="H843" s="67"/>
      <c r="I843" s="68" t="str">
        <f aca="false">IF(G843&lt;=4,"",IF(G843&lt;=8,$T$7,IF(G843&lt;=12,$T$6,IF(G843&lt;=16,$T$5,""))))</f>
        <v/>
      </c>
      <c r="J843" s="69"/>
      <c r="K843" s="70"/>
      <c r="L843" s="71"/>
      <c r="M843" s="72"/>
      <c r="N843" s="73"/>
      <c r="O843" s="74"/>
      <c r="P843" s="75"/>
      <c r="Q843" s="76"/>
      <c r="AC843" s="81" t="n">
        <f aca="false">IF(AF843&gt;=1,IF(COUNT(G843),G843,AC842),"")</f>
        <v>5</v>
      </c>
      <c r="AD843" s="81" t="n">
        <f aca="false">IF(AF843&gt;=2,IF(COUNT(G843),AC842,AD842),"")</f>
        <v>3</v>
      </c>
      <c r="AE843" s="81" t="str">
        <f aca="false">IF(AF843&gt;=3,IF(COUNT(G843),AD842,AE842),"")</f>
        <v/>
      </c>
      <c r="AF843" s="89" t="n">
        <f aca="false">IF(AH842=AH843,AF842,0)+IF(COUNT(G843),1,0)</f>
        <v>2</v>
      </c>
      <c r="AG843" s="85" t="n">
        <f aca="false">IF(COUNT(AC843),AVERAGE(AC843:AE843),0)</f>
        <v>4</v>
      </c>
      <c r="AH843" s="86" t="n">
        <f aca="false">IF(AND(COUNT(G842),AF842&gt;=3),IF(AG842&lt;5,IF(AH842=AA$10,AH842,AH842+1),IF(AG842&gt;=11,IF(OR(AH842=AA$5,AH842=AA$7),AH842,AH842-1),AH842)),AH842)</f>
        <v>6</v>
      </c>
      <c r="AI843" s="81" t="n">
        <f aca="false">COUNT(INDEX(FIND("3",$H843),))</f>
        <v>0</v>
      </c>
      <c r="AJ843" s="81" t="n">
        <f aca="false">COUNT(INDEX(FIND("2",$H843),))</f>
        <v>0</v>
      </c>
      <c r="AK843" s="81" t="n">
        <f aca="false">COUNT(INDEX(FIND("1",$H843),))</f>
        <v>0</v>
      </c>
    </row>
    <row r="844" customFormat="false" ht="11.25" hidden="false" customHeight="false" outlineLevel="0" collapsed="false">
      <c r="B844" s="61" t="n">
        <f aca="false">B843+1</f>
        <v>840</v>
      </c>
      <c r="C844" s="62"/>
      <c r="D844" s="63"/>
      <c r="E844" s="64" t="str">
        <f aca="false">IF(COUNTA($G844,$L844,$N844,$O844),VLOOKUP($AH844,$AA$5:$AB$10,2,1),"")</f>
        <v/>
      </c>
      <c r="F844" s="65" t="str">
        <f aca="false">IF(COUNTA(G844),AF844,"")</f>
        <v/>
      </c>
      <c r="G844" s="66"/>
      <c r="H844" s="67"/>
      <c r="I844" s="68" t="str">
        <f aca="false">IF(G844&lt;=4,"",IF(G844&lt;=8,$T$7,IF(G844&lt;=12,$T$6,IF(G844&lt;=16,$T$5,""))))</f>
        <v/>
      </c>
      <c r="J844" s="69"/>
      <c r="K844" s="70"/>
      <c r="L844" s="71"/>
      <c r="M844" s="72"/>
      <c r="N844" s="73"/>
      <c r="O844" s="74"/>
      <c r="P844" s="75"/>
      <c r="Q844" s="76"/>
      <c r="AC844" s="81" t="n">
        <f aca="false">IF(AF844&gt;=1,IF(COUNT(G844),G844,AC843),"")</f>
        <v>5</v>
      </c>
      <c r="AD844" s="81" t="n">
        <f aca="false">IF(AF844&gt;=2,IF(COUNT(G844),AC843,AD843),"")</f>
        <v>3</v>
      </c>
      <c r="AE844" s="81" t="str">
        <f aca="false">IF(AF844&gt;=3,IF(COUNT(G844),AD843,AE843),"")</f>
        <v/>
      </c>
      <c r="AF844" s="89" t="n">
        <f aca="false">IF(AH843=AH844,AF843,0)+IF(COUNT(G844),1,0)</f>
        <v>2</v>
      </c>
      <c r="AG844" s="85" t="n">
        <f aca="false">IF(COUNT(AC844),AVERAGE(AC844:AE844),0)</f>
        <v>4</v>
      </c>
      <c r="AH844" s="86" t="n">
        <f aca="false">IF(AND(COUNT(G843),AF843&gt;=3),IF(AG843&lt;5,IF(AH843=AA$10,AH843,AH843+1),IF(AG843&gt;=11,IF(OR(AH843=AA$5,AH843=AA$7),AH843,AH843-1),AH843)),AH843)</f>
        <v>6</v>
      </c>
      <c r="AI844" s="81" t="n">
        <f aca="false">COUNT(INDEX(FIND("3",$H844),))</f>
        <v>0</v>
      </c>
      <c r="AJ844" s="81" t="n">
        <f aca="false">COUNT(INDEX(FIND("2",$H844),))</f>
        <v>0</v>
      </c>
      <c r="AK844" s="81" t="n">
        <f aca="false">COUNT(INDEX(FIND("1",$H844),))</f>
        <v>0</v>
      </c>
    </row>
    <row r="845" customFormat="false" ht="11.25" hidden="false" customHeight="false" outlineLevel="0" collapsed="false">
      <c r="B845" s="61" t="n">
        <f aca="false">B844+1</f>
        <v>841</v>
      </c>
      <c r="C845" s="62"/>
      <c r="D845" s="63"/>
      <c r="E845" s="64" t="str">
        <f aca="false">IF(COUNTA($G845,$L845,$N845,$O845),VLOOKUP($AH845,$AA$5:$AB$10,2,1),"")</f>
        <v/>
      </c>
      <c r="F845" s="65" t="str">
        <f aca="false">IF(COUNTA(G845),AF845,"")</f>
        <v/>
      </c>
      <c r="G845" s="66"/>
      <c r="H845" s="67"/>
      <c r="I845" s="68" t="str">
        <f aca="false">IF(G845&lt;=4,"",IF(G845&lt;=8,$T$7,IF(G845&lt;=12,$T$6,IF(G845&lt;=16,$T$5,""))))</f>
        <v/>
      </c>
      <c r="J845" s="69"/>
      <c r="K845" s="70"/>
      <c r="L845" s="71"/>
      <c r="M845" s="72"/>
      <c r="N845" s="73"/>
      <c r="O845" s="74"/>
      <c r="P845" s="75"/>
      <c r="Q845" s="76"/>
      <c r="AC845" s="81" t="n">
        <f aca="false">IF(AF845&gt;=1,IF(COUNT(G845),G845,AC844),"")</f>
        <v>5</v>
      </c>
      <c r="AD845" s="81" t="n">
        <f aca="false">IF(AF845&gt;=2,IF(COUNT(G845),AC844,AD844),"")</f>
        <v>3</v>
      </c>
      <c r="AE845" s="81" t="str">
        <f aca="false">IF(AF845&gt;=3,IF(COUNT(G845),AD844,AE844),"")</f>
        <v/>
      </c>
      <c r="AF845" s="89" t="n">
        <f aca="false">IF(AH844=AH845,AF844,0)+IF(COUNT(G845),1,0)</f>
        <v>2</v>
      </c>
      <c r="AG845" s="85" t="n">
        <f aca="false">IF(COUNT(AC845),AVERAGE(AC845:AE845),0)</f>
        <v>4</v>
      </c>
      <c r="AH845" s="86" t="n">
        <f aca="false">IF(AND(COUNT(G844),AF844&gt;=3),IF(AG844&lt;5,IF(AH844=AA$10,AH844,AH844+1),IF(AG844&gt;=11,IF(OR(AH844=AA$5,AH844=AA$7),AH844,AH844-1),AH844)),AH844)</f>
        <v>6</v>
      </c>
      <c r="AI845" s="81" t="n">
        <f aca="false">COUNT(INDEX(FIND("3",$H845),))</f>
        <v>0</v>
      </c>
      <c r="AJ845" s="81" t="n">
        <f aca="false">COUNT(INDEX(FIND("2",$H845),))</f>
        <v>0</v>
      </c>
      <c r="AK845" s="81" t="n">
        <f aca="false">COUNT(INDEX(FIND("1",$H845),))</f>
        <v>0</v>
      </c>
    </row>
    <row r="846" customFormat="false" ht="11.25" hidden="false" customHeight="false" outlineLevel="0" collapsed="false">
      <c r="B846" s="61" t="n">
        <f aca="false">B845+1</f>
        <v>842</v>
      </c>
      <c r="C846" s="62"/>
      <c r="D846" s="63"/>
      <c r="E846" s="64" t="str">
        <f aca="false">IF(COUNTA($G846,$L846,$N846,$O846),VLOOKUP($AH846,$AA$5:$AB$10,2,1),"")</f>
        <v/>
      </c>
      <c r="F846" s="65" t="str">
        <f aca="false">IF(COUNTA(G846),AF846,"")</f>
        <v/>
      </c>
      <c r="G846" s="66"/>
      <c r="H846" s="67"/>
      <c r="I846" s="68" t="str">
        <f aca="false">IF(G846&lt;=4,"",IF(G846&lt;=8,$T$7,IF(G846&lt;=12,$T$6,IF(G846&lt;=16,$T$5,""))))</f>
        <v/>
      </c>
      <c r="J846" s="69"/>
      <c r="K846" s="70"/>
      <c r="L846" s="71"/>
      <c r="M846" s="72"/>
      <c r="N846" s="73"/>
      <c r="O846" s="74"/>
      <c r="P846" s="75"/>
      <c r="Q846" s="76"/>
      <c r="AC846" s="81" t="n">
        <f aca="false">IF(AF846&gt;=1,IF(COUNT(G846),G846,AC845),"")</f>
        <v>5</v>
      </c>
      <c r="AD846" s="81" t="n">
        <f aca="false">IF(AF846&gt;=2,IF(COUNT(G846),AC845,AD845),"")</f>
        <v>3</v>
      </c>
      <c r="AE846" s="81" t="str">
        <f aca="false">IF(AF846&gt;=3,IF(COUNT(G846),AD845,AE845),"")</f>
        <v/>
      </c>
      <c r="AF846" s="89" t="n">
        <f aca="false">IF(AH845=AH846,AF845,0)+IF(COUNT(G846),1,0)</f>
        <v>2</v>
      </c>
      <c r="AG846" s="85" t="n">
        <f aca="false">IF(COUNT(AC846),AVERAGE(AC846:AE846),0)</f>
        <v>4</v>
      </c>
      <c r="AH846" s="86" t="n">
        <f aca="false">IF(AND(COUNT(G845),AF845&gt;=3),IF(AG845&lt;5,IF(AH845=AA$10,AH845,AH845+1),IF(AG845&gt;=11,IF(OR(AH845=AA$5,AH845=AA$7),AH845,AH845-1),AH845)),AH845)</f>
        <v>6</v>
      </c>
      <c r="AI846" s="81" t="n">
        <f aca="false">COUNT(INDEX(FIND("3",$H846),))</f>
        <v>0</v>
      </c>
      <c r="AJ846" s="81" t="n">
        <f aca="false">COUNT(INDEX(FIND("2",$H846),))</f>
        <v>0</v>
      </c>
      <c r="AK846" s="81" t="n">
        <f aca="false">COUNT(INDEX(FIND("1",$H846),))</f>
        <v>0</v>
      </c>
    </row>
    <row r="847" customFormat="false" ht="11.25" hidden="false" customHeight="false" outlineLevel="0" collapsed="false">
      <c r="B847" s="61" t="n">
        <f aca="false">B846+1</f>
        <v>843</v>
      </c>
      <c r="C847" s="62"/>
      <c r="D847" s="63"/>
      <c r="E847" s="64" t="str">
        <f aca="false">IF(COUNTA($G847,$L847,$N847,$O847),VLOOKUP($AH847,$AA$5:$AB$10,2,1),"")</f>
        <v/>
      </c>
      <c r="F847" s="65" t="str">
        <f aca="false">IF(COUNTA(G847),AF847,"")</f>
        <v/>
      </c>
      <c r="G847" s="66"/>
      <c r="H847" s="67"/>
      <c r="I847" s="68" t="str">
        <f aca="false">IF(G847&lt;=4,"",IF(G847&lt;=8,$T$7,IF(G847&lt;=12,$T$6,IF(G847&lt;=16,$T$5,""))))</f>
        <v/>
      </c>
      <c r="J847" s="69"/>
      <c r="K847" s="70"/>
      <c r="L847" s="71"/>
      <c r="M847" s="72"/>
      <c r="N847" s="73"/>
      <c r="O847" s="74"/>
      <c r="P847" s="75"/>
      <c r="Q847" s="76"/>
      <c r="AC847" s="81" t="n">
        <f aca="false">IF(AF847&gt;=1,IF(COUNT(G847),G847,AC846),"")</f>
        <v>5</v>
      </c>
      <c r="AD847" s="81" t="n">
        <f aca="false">IF(AF847&gt;=2,IF(COUNT(G847),AC846,AD846),"")</f>
        <v>3</v>
      </c>
      <c r="AE847" s="81" t="str">
        <f aca="false">IF(AF847&gt;=3,IF(COUNT(G847),AD846,AE846),"")</f>
        <v/>
      </c>
      <c r="AF847" s="89" t="n">
        <f aca="false">IF(AH846=AH847,AF846,0)+IF(COUNT(G847),1,0)</f>
        <v>2</v>
      </c>
      <c r="AG847" s="85" t="n">
        <f aca="false">IF(COUNT(AC847),AVERAGE(AC847:AE847),0)</f>
        <v>4</v>
      </c>
      <c r="AH847" s="86" t="n">
        <f aca="false">IF(AND(COUNT(G846),AF846&gt;=3),IF(AG846&lt;5,IF(AH846=AA$10,AH846,AH846+1),IF(AG846&gt;=11,IF(OR(AH846=AA$5,AH846=AA$7),AH846,AH846-1),AH846)),AH846)</f>
        <v>6</v>
      </c>
      <c r="AI847" s="81" t="n">
        <f aca="false">COUNT(INDEX(FIND("3",$H847),))</f>
        <v>0</v>
      </c>
      <c r="AJ847" s="81" t="n">
        <f aca="false">COUNT(INDEX(FIND("2",$H847),))</f>
        <v>0</v>
      </c>
      <c r="AK847" s="81" t="n">
        <f aca="false">COUNT(INDEX(FIND("1",$H847),))</f>
        <v>0</v>
      </c>
    </row>
    <row r="848" customFormat="false" ht="11.25" hidden="false" customHeight="false" outlineLevel="0" collapsed="false">
      <c r="B848" s="61" t="n">
        <f aca="false">B847+1</f>
        <v>844</v>
      </c>
      <c r="C848" s="62"/>
      <c r="D848" s="63"/>
      <c r="E848" s="64" t="str">
        <f aca="false">IF(COUNTA($G848,$L848,$N848,$O848),VLOOKUP($AH848,$AA$5:$AB$10,2,1),"")</f>
        <v/>
      </c>
      <c r="F848" s="65" t="str">
        <f aca="false">IF(COUNTA(G848),AF848,"")</f>
        <v/>
      </c>
      <c r="G848" s="66"/>
      <c r="H848" s="67"/>
      <c r="I848" s="68" t="str">
        <f aca="false">IF(G848&lt;=4,"",IF(G848&lt;=8,$T$7,IF(G848&lt;=12,$T$6,IF(G848&lt;=16,$T$5,""))))</f>
        <v/>
      </c>
      <c r="J848" s="69"/>
      <c r="K848" s="70"/>
      <c r="L848" s="71"/>
      <c r="M848" s="72"/>
      <c r="N848" s="73"/>
      <c r="O848" s="74"/>
      <c r="P848" s="75"/>
      <c r="Q848" s="76"/>
      <c r="AC848" s="81" t="n">
        <f aca="false">IF(AF848&gt;=1,IF(COUNT(G848),G848,AC847),"")</f>
        <v>5</v>
      </c>
      <c r="AD848" s="81" t="n">
        <f aca="false">IF(AF848&gt;=2,IF(COUNT(G848),AC847,AD847),"")</f>
        <v>3</v>
      </c>
      <c r="AE848" s="81" t="str">
        <f aca="false">IF(AF848&gt;=3,IF(COUNT(G848),AD847,AE847),"")</f>
        <v/>
      </c>
      <c r="AF848" s="89" t="n">
        <f aca="false">IF(AH847=AH848,AF847,0)+IF(COUNT(G848),1,0)</f>
        <v>2</v>
      </c>
      <c r="AG848" s="85" t="n">
        <f aca="false">IF(COUNT(AC848),AVERAGE(AC848:AE848),0)</f>
        <v>4</v>
      </c>
      <c r="AH848" s="86" t="n">
        <f aca="false">IF(AND(COUNT(G847),AF847&gt;=3),IF(AG847&lt;5,IF(AH847=AA$10,AH847,AH847+1),IF(AG847&gt;=11,IF(OR(AH847=AA$5,AH847=AA$7),AH847,AH847-1),AH847)),AH847)</f>
        <v>6</v>
      </c>
      <c r="AI848" s="81" t="n">
        <f aca="false">COUNT(INDEX(FIND("3",$H848),))</f>
        <v>0</v>
      </c>
      <c r="AJ848" s="81" t="n">
        <f aca="false">COUNT(INDEX(FIND("2",$H848),))</f>
        <v>0</v>
      </c>
      <c r="AK848" s="81" t="n">
        <f aca="false">COUNT(INDEX(FIND("1",$H848),))</f>
        <v>0</v>
      </c>
    </row>
    <row r="849" customFormat="false" ht="11.25" hidden="false" customHeight="false" outlineLevel="0" collapsed="false">
      <c r="B849" s="61" t="n">
        <f aca="false">B848+1</f>
        <v>845</v>
      </c>
      <c r="C849" s="62"/>
      <c r="D849" s="63"/>
      <c r="E849" s="64" t="str">
        <f aca="false">IF(COUNTA($G849,$L849,$N849,$O849),VLOOKUP($AH849,$AA$5:$AB$10,2,1),"")</f>
        <v/>
      </c>
      <c r="F849" s="65" t="str">
        <f aca="false">IF(COUNTA(G849),AF849,"")</f>
        <v/>
      </c>
      <c r="G849" s="66"/>
      <c r="H849" s="67"/>
      <c r="I849" s="68" t="str">
        <f aca="false">IF(G849&lt;=4,"",IF(G849&lt;=8,$T$7,IF(G849&lt;=12,$T$6,IF(G849&lt;=16,$T$5,""))))</f>
        <v/>
      </c>
      <c r="J849" s="69"/>
      <c r="K849" s="70"/>
      <c r="L849" s="71"/>
      <c r="M849" s="72"/>
      <c r="N849" s="73"/>
      <c r="O849" s="74"/>
      <c r="P849" s="75"/>
      <c r="Q849" s="76"/>
      <c r="AC849" s="81" t="n">
        <f aca="false">IF(AF849&gt;=1,IF(COUNT(G849),G849,AC848),"")</f>
        <v>5</v>
      </c>
      <c r="AD849" s="81" t="n">
        <f aca="false">IF(AF849&gt;=2,IF(COUNT(G849),AC848,AD848),"")</f>
        <v>3</v>
      </c>
      <c r="AE849" s="81" t="str">
        <f aca="false">IF(AF849&gt;=3,IF(COUNT(G849),AD848,AE848),"")</f>
        <v/>
      </c>
      <c r="AF849" s="89" t="n">
        <f aca="false">IF(AH848=AH849,AF848,0)+IF(COUNT(G849),1,0)</f>
        <v>2</v>
      </c>
      <c r="AG849" s="85" t="n">
        <f aca="false">IF(COUNT(AC849),AVERAGE(AC849:AE849),0)</f>
        <v>4</v>
      </c>
      <c r="AH849" s="86" t="n">
        <f aca="false">IF(AND(COUNT(G848),AF848&gt;=3),IF(AG848&lt;5,IF(AH848=AA$10,AH848,AH848+1),IF(AG848&gt;=11,IF(OR(AH848=AA$5,AH848=AA$7),AH848,AH848-1),AH848)),AH848)</f>
        <v>6</v>
      </c>
      <c r="AI849" s="81" t="n">
        <f aca="false">COUNT(INDEX(FIND("3",$H849),))</f>
        <v>0</v>
      </c>
      <c r="AJ849" s="81" t="n">
        <f aca="false">COUNT(INDEX(FIND("2",$H849),))</f>
        <v>0</v>
      </c>
      <c r="AK849" s="81" t="n">
        <f aca="false">COUNT(INDEX(FIND("1",$H849),))</f>
        <v>0</v>
      </c>
    </row>
    <row r="850" customFormat="false" ht="11.25" hidden="false" customHeight="false" outlineLevel="0" collapsed="false">
      <c r="B850" s="61" t="n">
        <f aca="false">B849+1</f>
        <v>846</v>
      </c>
      <c r="C850" s="62"/>
      <c r="D850" s="63"/>
      <c r="E850" s="64" t="str">
        <f aca="false">IF(COUNTA($G850,$L850,$N850,$O850),VLOOKUP($AH850,$AA$5:$AB$10,2,1),"")</f>
        <v/>
      </c>
      <c r="F850" s="65" t="str">
        <f aca="false">IF(COUNTA(G850),AF850,"")</f>
        <v/>
      </c>
      <c r="G850" s="66"/>
      <c r="H850" s="67"/>
      <c r="I850" s="68" t="str">
        <f aca="false">IF(G850&lt;=4,"",IF(G850&lt;=8,$T$7,IF(G850&lt;=12,$T$6,IF(G850&lt;=16,$T$5,""))))</f>
        <v/>
      </c>
      <c r="J850" s="69"/>
      <c r="K850" s="70"/>
      <c r="L850" s="71"/>
      <c r="M850" s="72"/>
      <c r="N850" s="73"/>
      <c r="O850" s="74"/>
      <c r="P850" s="75"/>
      <c r="Q850" s="76"/>
      <c r="AC850" s="81" t="n">
        <f aca="false">IF(AF850&gt;=1,IF(COUNT(G850),G850,AC849),"")</f>
        <v>5</v>
      </c>
      <c r="AD850" s="81" t="n">
        <f aca="false">IF(AF850&gt;=2,IF(COUNT(G850),AC849,AD849),"")</f>
        <v>3</v>
      </c>
      <c r="AE850" s="81" t="str">
        <f aca="false">IF(AF850&gt;=3,IF(COUNT(G850),AD849,AE849),"")</f>
        <v/>
      </c>
      <c r="AF850" s="89" t="n">
        <f aca="false">IF(AH849=AH850,AF849,0)+IF(COUNT(G850),1,0)</f>
        <v>2</v>
      </c>
      <c r="AG850" s="85" t="n">
        <f aca="false">IF(COUNT(AC850),AVERAGE(AC850:AE850),0)</f>
        <v>4</v>
      </c>
      <c r="AH850" s="86" t="n">
        <f aca="false">IF(AND(COUNT(G849),AF849&gt;=3),IF(AG849&lt;5,IF(AH849=AA$10,AH849,AH849+1),IF(AG849&gt;=11,IF(OR(AH849=AA$5,AH849=AA$7),AH849,AH849-1),AH849)),AH849)</f>
        <v>6</v>
      </c>
      <c r="AI850" s="81" t="n">
        <f aca="false">COUNT(INDEX(FIND("3",$H850),))</f>
        <v>0</v>
      </c>
      <c r="AJ850" s="81" t="n">
        <f aca="false">COUNT(INDEX(FIND("2",$H850),))</f>
        <v>0</v>
      </c>
      <c r="AK850" s="81" t="n">
        <f aca="false">COUNT(INDEX(FIND("1",$H850),))</f>
        <v>0</v>
      </c>
    </row>
    <row r="851" customFormat="false" ht="11.25" hidden="false" customHeight="false" outlineLevel="0" collapsed="false">
      <c r="B851" s="61" t="n">
        <f aca="false">B850+1</f>
        <v>847</v>
      </c>
      <c r="C851" s="62"/>
      <c r="D851" s="63"/>
      <c r="E851" s="64" t="str">
        <f aca="false">IF(COUNTA($G851,$L851,$N851,$O851),VLOOKUP($AH851,$AA$5:$AB$10,2,1),"")</f>
        <v/>
      </c>
      <c r="F851" s="65" t="str">
        <f aca="false">IF(COUNTA(G851),AF851,"")</f>
        <v/>
      </c>
      <c r="G851" s="66"/>
      <c r="H851" s="67"/>
      <c r="I851" s="68" t="str">
        <f aca="false">IF(G851&lt;=4,"",IF(G851&lt;=8,$T$7,IF(G851&lt;=12,$T$6,IF(G851&lt;=16,$T$5,""))))</f>
        <v/>
      </c>
      <c r="J851" s="69"/>
      <c r="K851" s="70"/>
      <c r="L851" s="71"/>
      <c r="M851" s="72"/>
      <c r="N851" s="73"/>
      <c r="O851" s="74"/>
      <c r="P851" s="75"/>
      <c r="Q851" s="76"/>
      <c r="AC851" s="81" t="n">
        <f aca="false">IF(AF851&gt;=1,IF(COUNT(G851),G851,AC850),"")</f>
        <v>5</v>
      </c>
      <c r="AD851" s="81" t="n">
        <f aca="false">IF(AF851&gt;=2,IF(COUNT(G851),AC850,AD850),"")</f>
        <v>3</v>
      </c>
      <c r="AE851" s="81" t="str">
        <f aca="false">IF(AF851&gt;=3,IF(COUNT(G851),AD850,AE850),"")</f>
        <v/>
      </c>
      <c r="AF851" s="89" t="n">
        <f aca="false">IF(AH850=AH851,AF850,0)+IF(COUNT(G851),1,0)</f>
        <v>2</v>
      </c>
      <c r="AG851" s="85" t="n">
        <f aca="false">IF(COUNT(AC851),AVERAGE(AC851:AE851),0)</f>
        <v>4</v>
      </c>
      <c r="AH851" s="86" t="n">
        <f aca="false">IF(AND(COUNT(G850),AF850&gt;=3),IF(AG850&lt;5,IF(AH850=AA$10,AH850,AH850+1),IF(AG850&gt;=11,IF(OR(AH850=AA$5,AH850=AA$7),AH850,AH850-1),AH850)),AH850)</f>
        <v>6</v>
      </c>
      <c r="AI851" s="81" t="n">
        <f aca="false">COUNT(INDEX(FIND("3",$H851),))</f>
        <v>0</v>
      </c>
      <c r="AJ851" s="81" t="n">
        <f aca="false">COUNT(INDEX(FIND("2",$H851),))</f>
        <v>0</v>
      </c>
      <c r="AK851" s="81" t="n">
        <f aca="false">COUNT(INDEX(FIND("1",$H851),))</f>
        <v>0</v>
      </c>
    </row>
    <row r="852" customFormat="false" ht="11.25" hidden="false" customHeight="false" outlineLevel="0" collapsed="false">
      <c r="B852" s="61" t="n">
        <f aca="false">B851+1</f>
        <v>848</v>
      </c>
      <c r="C852" s="62"/>
      <c r="D852" s="63"/>
      <c r="E852" s="64" t="str">
        <f aca="false">IF(COUNTA($G852,$L852,$N852,$O852),VLOOKUP($AH852,$AA$5:$AB$10,2,1),"")</f>
        <v/>
      </c>
      <c r="F852" s="65" t="str">
        <f aca="false">IF(COUNTA(G852),AF852,"")</f>
        <v/>
      </c>
      <c r="G852" s="66"/>
      <c r="H852" s="67"/>
      <c r="I852" s="68" t="str">
        <f aca="false">IF(G852&lt;=4,"",IF(G852&lt;=8,$T$7,IF(G852&lt;=12,$T$6,IF(G852&lt;=16,$T$5,""))))</f>
        <v/>
      </c>
      <c r="J852" s="69"/>
      <c r="K852" s="70"/>
      <c r="L852" s="71"/>
      <c r="M852" s="72"/>
      <c r="N852" s="73"/>
      <c r="O852" s="74"/>
      <c r="P852" s="75"/>
      <c r="Q852" s="76"/>
      <c r="AC852" s="81" t="n">
        <f aca="false">IF(AF852&gt;=1,IF(COUNT(G852),G852,AC851),"")</f>
        <v>5</v>
      </c>
      <c r="AD852" s="81" t="n">
        <f aca="false">IF(AF852&gt;=2,IF(COUNT(G852),AC851,AD851),"")</f>
        <v>3</v>
      </c>
      <c r="AE852" s="81" t="str">
        <f aca="false">IF(AF852&gt;=3,IF(COUNT(G852),AD851,AE851),"")</f>
        <v/>
      </c>
      <c r="AF852" s="89" t="n">
        <f aca="false">IF(AH851=AH852,AF851,0)+IF(COUNT(G852),1,0)</f>
        <v>2</v>
      </c>
      <c r="AG852" s="85" t="n">
        <f aca="false">IF(COUNT(AC852),AVERAGE(AC852:AE852),0)</f>
        <v>4</v>
      </c>
      <c r="AH852" s="86" t="n">
        <f aca="false">IF(AND(COUNT(G851),AF851&gt;=3),IF(AG851&lt;5,IF(AH851=AA$10,AH851,AH851+1),IF(AG851&gt;=11,IF(OR(AH851=AA$5,AH851=AA$7),AH851,AH851-1),AH851)),AH851)</f>
        <v>6</v>
      </c>
      <c r="AI852" s="81" t="n">
        <f aca="false">COUNT(INDEX(FIND("3",$H852),))</f>
        <v>0</v>
      </c>
      <c r="AJ852" s="81" t="n">
        <f aca="false">COUNT(INDEX(FIND("2",$H852),))</f>
        <v>0</v>
      </c>
      <c r="AK852" s="81" t="n">
        <f aca="false">COUNT(INDEX(FIND("1",$H852),))</f>
        <v>0</v>
      </c>
    </row>
    <row r="853" customFormat="false" ht="11.25" hidden="false" customHeight="false" outlineLevel="0" collapsed="false">
      <c r="B853" s="61" t="n">
        <f aca="false">B852+1</f>
        <v>849</v>
      </c>
      <c r="C853" s="62"/>
      <c r="D853" s="63"/>
      <c r="E853" s="64" t="str">
        <f aca="false">IF(COUNTA($G853,$L853,$N853,$O853),VLOOKUP($AH853,$AA$5:$AB$10,2,1),"")</f>
        <v/>
      </c>
      <c r="F853" s="65" t="str">
        <f aca="false">IF(COUNTA(G853),AF853,"")</f>
        <v/>
      </c>
      <c r="G853" s="66"/>
      <c r="H853" s="67"/>
      <c r="I853" s="68" t="str">
        <f aca="false">IF(G853&lt;=4,"",IF(G853&lt;=8,$T$7,IF(G853&lt;=12,$T$6,IF(G853&lt;=16,$T$5,""))))</f>
        <v/>
      </c>
      <c r="J853" s="69"/>
      <c r="K853" s="70"/>
      <c r="L853" s="71"/>
      <c r="M853" s="72"/>
      <c r="N853" s="73"/>
      <c r="O853" s="74"/>
      <c r="P853" s="75"/>
      <c r="Q853" s="76"/>
      <c r="AC853" s="81" t="n">
        <f aca="false">IF(AF853&gt;=1,IF(COUNT(G853),G853,AC852),"")</f>
        <v>5</v>
      </c>
      <c r="AD853" s="81" t="n">
        <f aca="false">IF(AF853&gt;=2,IF(COUNT(G853),AC852,AD852),"")</f>
        <v>3</v>
      </c>
      <c r="AE853" s="81" t="str">
        <f aca="false">IF(AF853&gt;=3,IF(COUNT(G853),AD852,AE852),"")</f>
        <v/>
      </c>
      <c r="AF853" s="89" t="n">
        <f aca="false">IF(AH852=AH853,AF852,0)+IF(COUNT(G853),1,0)</f>
        <v>2</v>
      </c>
      <c r="AG853" s="85" t="n">
        <f aca="false">IF(COUNT(AC853),AVERAGE(AC853:AE853),0)</f>
        <v>4</v>
      </c>
      <c r="AH853" s="86" t="n">
        <f aca="false">IF(AND(COUNT(G852),AF852&gt;=3),IF(AG852&lt;5,IF(AH852=AA$10,AH852,AH852+1),IF(AG852&gt;=11,IF(OR(AH852=AA$5,AH852=AA$7),AH852,AH852-1),AH852)),AH852)</f>
        <v>6</v>
      </c>
      <c r="AI853" s="81" t="n">
        <f aca="false">COUNT(INDEX(FIND("3",$H853),))</f>
        <v>0</v>
      </c>
      <c r="AJ853" s="81" t="n">
        <f aca="false">COUNT(INDEX(FIND("2",$H853),))</f>
        <v>0</v>
      </c>
      <c r="AK853" s="81" t="n">
        <f aca="false">COUNT(INDEX(FIND("1",$H853),))</f>
        <v>0</v>
      </c>
    </row>
    <row r="854" customFormat="false" ht="11.25" hidden="false" customHeight="false" outlineLevel="0" collapsed="false">
      <c r="B854" s="61" t="n">
        <f aca="false">B853+1</f>
        <v>850</v>
      </c>
      <c r="C854" s="62"/>
      <c r="D854" s="63"/>
      <c r="E854" s="64" t="str">
        <f aca="false">IF(COUNTA($G854,$L854,$N854,$O854),VLOOKUP($AH854,$AA$5:$AB$10,2,1),"")</f>
        <v/>
      </c>
      <c r="F854" s="65" t="str">
        <f aca="false">IF(COUNTA(G854),AF854,"")</f>
        <v/>
      </c>
      <c r="G854" s="66"/>
      <c r="H854" s="67"/>
      <c r="I854" s="68" t="str">
        <f aca="false">IF(G854&lt;=4,"",IF(G854&lt;=8,$T$7,IF(G854&lt;=12,$T$6,IF(G854&lt;=16,$T$5,""))))</f>
        <v/>
      </c>
      <c r="J854" s="69"/>
      <c r="K854" s="70"/>
      <c r="L854" s="71"/>
      <c r="M854" s="72"/>
      <c r="N854" s="73"/>
      <c r="O854" s="74"/>
      <c r="P854" s="75"/>
      <c r="Q854" s="76"/>
      <c r="AC854" s="81" t="n">
        <f aca="false">IF(AF854&gt;=1,IF(COUNT(G854),G854,AC853),"")</f>
        <v>5</v>
      </c>
      <c r="AD854" s="81" t="n">
        <f aca="false">IF(AF854&gt;=2,IF(COUNT(G854),AC853,AD853),"")</f>
        <v>3</v>
      </c>
      <c r="AE854" s="81" t="str">
        <f aca="false">IF(AF854&gt;=3,IF(COUNT(G854),AD853,AE853),"")</f>
        <v/>
      </c>
      <c r="AF854" s="89" t="n">
        <f aca="false">IF(AH853=AH854,AF853,0)+IF(COUNT(G854),1,0)</f>
        <v>2</v>
      </c>
      <c r="AG854" s="85" t="n">
        <f aca="false">IF(COUNT(AC854),AVERAGE(AC854:AE854),0)</f>
        <v>4</v>
      </c>
      <c r="AH854" s="86" t="n">
        <f aca="false">IF(AND(COUNT(G853),AF853&gt;=3),IF(AG853&lt;5,IF(AH853=AA$10,AH853,AH853+1),IF(AG853&gt;=11,IF(OR(AH853=AA$5,AH853=AA$7),AH853,AH853-1),AH853)),AH853)</f>
        <v>6</v>
      </c>
      <c r="AI854" s="81" t="n">
        <f aca="false">COUNT(INDEX(FIND("3",$H854),))</f>
        <v>0</v>
      </c>
      <c r="AJ854" s="81" t="n">
        <f aca="false">COUNT(INDEX(FIND("2",$H854),))</f>
        <v>0</v>
      </c>
      <c r="AK854" s="81" t="n">
        <f aca="false">COUNT(INDEX(FIND("1",$H854),))</f>
        <v>0</v>
      </c>
    </row>
    <row r="855" customFormat="false" ht="11.25" hidden="false" customHeight="false" outlineLevel="0" collapsed="false">
      <c r="B855" s="61" t="n">
        <f aca="false">B854+1</f>
        <v>851</v>
      </c>
      <c r="C855" s="62"/>
      <c r="D855" s="63"/>
      <c r="E855" s="64" t="str">
        <f aca="false">IF(COUNTA($G855,$L855,$N855,$O855),VLOOKUP($AH855,$AA$5:$AB$10,2,1),"")</f>
        <v/>
      </c>
      <c r="F855" s="65" t="str">
        <f aca="false">IF(COUNTA(G855),AF855,"")</f>
        <v/>
      </c>
      <c r="G855" s="66"/>
      <c r="H855" s="67"/>
      <c r="I855" s="68" t="str">
        <f aca="false">IF(G855&lt;=4,"",IF(G855&lt;=8,$T$7,IF(G855&lt;=12,$T$6,IF(G855&lt;=16,$T$5,""))))</f>
        <v/>
      </c>
      <c r="J855" s="69"/>
      <c r="K855" s="70"/>
      <c r="L855" s="71"/>
      <c r="M855" s="72"/>
      <c r="N855" s="73"/>
      <c r="O855" s="74"/>
      <c r="P855" s="75"/>
      <c r="Q855" s="76"/>
      <c r="AC855" s="81" t="n">
        <f aca="false">IF(AF855&gt;=1,IF(COUNT(G855),G855,AC854),"")</f>
        <v>5</v>
      </c>
      <c r="AD855" s="81" t="n">
        <f aca="false">IF(AF855&gt;=2,IF(COUNT(G855),AC854,AD854),"")</f>
        <v>3</v>
      </c>
      <c r="AE855" s="81" t="str">
        <f aca="false">IF(AF855&gt;=3,IF(COUNT(G855),AD854,AE854),"")</f>
        <v/>
      </c>
      <c r="AF855" s="89" t="n">
        <f aca="false">IF(AH854=AH855,AF854,0)+IF(COUNT(G855),1,0)</f>
        <v>2</v>
      </c>
      <c r="AG855" s="85" t="n">
        <f aca="false">IF(COUNT(AC855),AVERAGE(AC855:AE855),0)</f>
        <v>4</v>
      </c>
      <c r="AH855" s="86" t="n">
        <f aca="false">IF(AND(COUNT(G854),AF854&gt;=3),IF(AG854&lt;5,IF(AH854=AA$10,AH854,AH854+1),IF(AG854&gt;=11,IF(OR(AH854=AA$5,AH854=AA$7),AH854,AH854-1),AH854)),AH854)</f>
        <v>6</v>
      </c>
      <c r="AI855" s="81" t="n">
        <f aca="false">COUNT(INDEX(FIND("3",$H855),))</f>
        <v>0</v>
      </c>
      <c r="AJ855" s="81" t="n">
        <f aca="false">COUNT(INDEX(FIND("2",$H855),))</f>
        <v>0</v>
      </c>
      <c r="AK855" s="81" t="n">
        <f aca="false">COUNT(INDEX(FIND("1",$H855),))</f>
        <v>0</v>
      </c>
    </row>
    <row r="856" customFormat="false" ht="11.25" hidden="false" customHeight="false" outlineLevel="0" collapsed="false">
      <c r="B856" s="61" t="n">
        <f aca="false">B855+1</f>
        <v>852</v>
      </c>
      <c r="C856" s="62"/>
      <c r="D856" s="63"/>
      <c r="E856" s="64" t="str">
        <f aca="false">IF(COUNTA($G856,$L856,$N856,$O856),VLOOKUP($AH856,$AA$5:$AB$10,2,1),"")</f>
        <v/>
      </c>
      <c r="F856" s="65" t="str">
        <f aca="false">IF(COUNTA(G856),AF856,"")</f>
        <v/>
      </c>
      <c r="G856" s="66"/>
      <c r="H856" s="67"/>
      <c r="I856" s="68" t="str">
        <f aca="false">IF(G856&lt;=4,"",IF(G856&lt;=8,$T$7,IF(G856&lt;=12,$T$6,IF(G856&lt;=16,$T$5,""))))</f>
        <v/>
      </c>
      <c r="J856" s="69"/>
      <c r="K856" s="70"/>
      <c r="L856" s="71"/>
      <c r="M856" s="72"/>
      <c r="N856" s="73"/>
      <c r="O856" s="74"/>
      <c r="P856" s="75"/>
      <c r="Q856" s="76"/>
      <c r="AC856" s="81" t="n">
        <f aca="false">IF(AF856&gt;=1,IF(COUNT(G856),G856,AC855),"")</f>
        <v>5</v>
      </c>
      <c r="AD856" s="81" t="n">
        <f aca="false">IF(AF856&gt;=2,IF(COUNT(G856),AC855,AD855),"")</f>
        <v>3</v>
      </c>
      <c r="AE856" s="81" t="str">
        <f aca="false">IF(AF856&gt;=3,IF(COUNT(G856),AD855,AE855),"")</f>
        <v/>
      </c>
      <c r="AF856" s="89" t="n">
        <f aca="false">IF(AH855=AH856,AF855,0)+IF(COUNT(G856),1,0)</f>
        <v>2</v>
      </c>
      <c r="AG856" s="85" t="n">
        <f aca="false">IF(COUNT(AC856),AVERAGE(AC856:AE856),0)</f>
        <v>4</v>
      </c>
      <c r="AH856" s="86" t="n">
        <f aca="false">IF(AND(COUNT(G855),AF855&gt;=3),IF(AG855&lt;5,IF(AH855=AA$10,AH855,AH855+1),IF(AG855&gt;=11,IF(OR(AH855=AA$5,AH855=AA$7),AH855,AH855-1),AH855)),AH855)</f>
        <v>6</v>
      </c>
      <c r="AI856" s="81" t="n">
        <f aca="false">COUNT(INDEX(FIND("3",$H856),))</f>
        <v>0</v>
      </c>
      <c r="AJ856" s="81" t="n">
        <f aca="false">COUNT(INDEX(FIND("2",$H856),))</f>
        <v>0</v>
      </c>
      <c r="AK856" s="81" t="n">
        <f aca="false">COUNT(INDEX(FIND("1",$H856),))</f>
        <v>0</v>
      </c>
    </row>
    <row r="857" customFormat="false" ht="11.25" hidden="false" customHeight="false" outlineLevel="0" collapsed="false">
      <c r="B857" s="61" t="n">
        <f aca="false">B856+1</f>
        <v>853</v>
      </c>
      <c r="C857" s="62"/>
      <c r="D857" s="63"/>
      <c r="E857" s="64" t="str">
        <f aca="false">IF(COUNTA($G857,$L857,$N857,$O857),VLOOKUP($AH857,$AA$5:$AB$10,2,1),"")</f>
        <v/>
      </c>
      <c r="F857" s="65" t="str">
        <f aca="false">IF(COUNTA(G857),AF857,"")</f>
        <v/>
      </c>
      <c r="G857" s="66"/>
      <c r="H857" s="67"/>
      <c r="I857" s="68" t="str">
        <f aca="false">IF(G857&lt;=4,"",IF(G857&lt;=8,$T$7,IF(G857&lt;=12,$T$6,IF(G857&lt;=16,$T$5,""))))</f>
        <v/>
      </c>
      <c r="J857" s="69"/>
      <c r="K857" s="70"/>
      <c r="L857" s="71"/>
      <c r="M857" s="72"/>
      <c r="N857" s="73"/>
      <c r="O857" s="74"/>
      <c r="P857" s="75"/>
      <c r="Q857" s="76"/>
      <c r="AC857" s="81" t="n">
        <f aca="false">IF(AF857&gt;=1,IF(COUNT(G857),G857,AC856),"")</f>
        <v>5</v>
      </c>
      <c r="AD857" s="81" t="n">
        <f aca="false">IF(AF857&gt;=2,IF(COUNT(G857),AC856,AD856),"")</f>
        <v>3</v>
      </c>
      <c r="AE857" s="81" t="str">
        <f aca="false">IF(AF857&gt;=3,IF(COUNT(G857),AD856,AE856),"")</f>
        <v/>
      </c>
      <c r="AF857" s="89" t="n">
        <f aca="false">IF(AH856=AH857,AF856,0)+IF(COUNT(G857),1,0)</f>
        <v>2</v>
      </c>
      <c r="AG857" s="85" t="n">
        <f aca="false">IF(COUNT(AC857),AVERAGE(AC857:AE857),0)</f>
        <v>4</v>
      </c>
      <c r="AH857" s="86" t="n">
        <f aca="false">IF(AND(COUNT(G856),AF856&gt;=3),IF(AG856&lt;5,IF(AH856=AA$10,AH856,AH856+1),IF(AG856&gt;=11,IF(OR(AH856=AA$5,AH856=AA$7),AH856,AH856-1),AH856)),AH856)</f>
        <v>6</v>
      </c>
      <c r="AI857" s="81" t="n">
        <f aca="false">COUNT(INDEX(FIND("3",$H857),))</f>
        <v>0</v>
      </c>
      <c r="AJ857" s="81" t="n">
        <f aca="false">COUNT(INDEX(FIND("2",$H857),))</f>
        <v>0</v>
      </c>
      <c r="AK857" s="81" t="n">
        <f aca="false">COUNT(INDEX(FIND("1",$H857),))</f>
        <v>0</v>
      </c>
    </row>
    <row r="858" customFormat="false" ht="11.25" hidden="false" customHeight="false" outlineLevel="0" collapsed="false">
      <c r="B858" s="61" t="n">
        <f aca="false">B857+1</f>
        <v>854</v>
      </c>
      <c r="C858" s="62"/>
      <c r="D858" s="63"/>
      <c r="E858" s="64" t="str">
        <f aca="false">IF(COUNTA($G858,$L858,$N858,$O858),VLOOKUP($AH858,$AA$5:$AB$10,2,1),"")</f>
        <v/>
      </c>
      <c r="F858" s="65" t="str">
        <f aca="false">IF(COUNTA(G858),AF858,"")</f>
        <v/>
      </c>
      <c r="G858" s="66"/>
      <c r="H858" s="67"/>
      <c r="I858" s="68" t="str">
        <f aca="false">IF(G858&lt;=4,"",IF(G858&lt;=8,$T$7,IF(G858&lt;=12,$T$6,IF(G858&lt;=16,$T$5,""))))</f>
        <v/>
      </c>
      <c r="J858" s="69"/>
      <c r="K858" s="70"/>
      <c r="L858" s="71"/>
      <c r="M858" s="72"/>
      <c r="N858" s="73"/>
      <c r="O858" s="74"/>
      <c r="P858" s="75"/>
      <c r="Q858" s="76"/>
      <c r="AC858" s="81" t="n">
        <f aca="false">IF(AF858&gt;=1,IF(COUNT(G858),G858,AC857),"")</f>
        <v>5</v>
      </c>
      <c r="AD858" s="81" t="n">
        <f aca="false">IF(AF858&gt;=2,IF(COUNT(G858),AC857,AD857),"")</f>
        <v>3</v>
      </c>
      <c r="AE858" s="81" t="str">
        <f aca="false">IF(AF858&gt;=3,IF(COUNT(G858),AD857,AE857),"")</f>
        <v/>
      </c>
      <c r="AF858" s="89" t="n">
        <f aca="false">IF(AH857=AH858,AF857,0)+IF(COUNT(G858),1,0)</f>
        <v>2</v>
      </c>
      <c r="AG858" s="85" t="n">
        <f aca="false">IF(COUNT(AC858),AVERAGE(AC858:AE858),0)</f>
        <v>4</v>
      </c>
      <c r="AH858" s="86" t="n">
        <f aca="false">IF(AND(COUNT(G857),AF857&gt;=3),IF(AG857&lt;5,IF(AH857=AA$10,AH857,AH857+1),IF(AG857&gt;=11,IF(OR(AH857=AA$5,AH857=AA$7),AH857,AH857-1),AH857)),AH857)</f>
        <v>6</v>
      </c>
      <c r="AI858" s="81" t="n">
        <f aca="false">COUNT(INDEX(FIND("3",$H858),))</f>
        <v>0</v>
      </c>
      <c r="AJ858" s="81" t="n">
        <f aca="false">COUNT(INDEX(FIND("2",$H858),))</f>
        <v>0</v>
      </c>
      <c r="AK858" s="81" t="n">
        <f aca="false">COUNT(INDEX(FIND("1",$H858),))</f>
        <v>0</v>
      </c>
    </row>
    <row r="859" customFormat="false" ht="11.25" hidden="false" customHeight="false" outlineLevel="0" collapsed="false">
      <c r="B859" s="61" t="n">
        <f aca="false">B858+1</f>
        <v>855</v>
      </c>
      <c r="C859" s="62"/>
      <c r="D859" s="63"/>
      <c r="E859" s="64" t="str">
        <f aca="false">IF(COUNTA($G859,$L859,$N859,$O859),VLOOKUP($AH859,$AA$5:$AB$10,2,1),"")</f>
        <v/>
      </c>
      <c r="F859" s="65" t="str">
        <f aca="false">IF(COUNTA(G859),AF859,"")</f>
        <v/>
      </c>
      <c r="G859" s="66"/>
      <c r="H859" s="67"/>
      <c r="I859" s="68" t="str">
        <f aca="false">IF(G859&lt;=4,"",IF(G859&lt;=8,$T$7,IF(G859&lt;=12,$T$6,IF(G859&lt;=16,$T$5,""))))</f>
        <v/>
      </c>
      <c r="J859" s="69"/>
      <c r="K859" s="70"/>
      <c r="L859" s="71"/>
      <c r="M859" s="72"/>
      <c r="N859" s="73"/>
      <c r="O859" s="74"/>
      <c r="P859" s="75"/>
      <c r="Q859" s="76"/>
      <c r="AC859" s="81" t="n">
        <f aca="false">IF(AF859&gt;=1,IF(COUNT(G859),G859,AC858),"")</f>
        <v>5</v>
      </c>
      <c r="AD859" s="81" t="n">
        <f aca="false">IF(AF859&gt;=2,IF(COUNT(G859),AC858,AD858),"")</f>
        <v>3</v>
      </c>
      <c r="AE859" s="81" t="str">
        <f aca="false">IF(AF859&gt;=3,IF(COUNT(G859),AD858,AE858),"")</f>
        <v/>
      </c>
      <c r="AF859" s="89" t="n">
        <f aca="false">IF(AH858=AH859,AF858,0)+IF(COUNT(G859),1,0)</f>
        <v>2</v>
      </c>
      <c r="AG859" s="85" t="n">
        <f aca="false">IF(COUNT(AC859),AVERAGE(AC859:AE859),0)</f>
        <v>4</v>
      </c>
      <c r="AH859" s="86" t="n">
        <f aca="false">IF(AND(COUNT(G858),AF858&gt;=3),IF(AG858&lt;5,IF(AH858=AA$10,AH858,AH858+1),IF(AG858&gt;=11,IF(OR(AH858=AA$5,AH858=AA$7),AH858,AH858-1),AH858)),AH858)</f>
        <v>6</v>
      </c>
      <c r="AI859" s="81" t="n">
        <f aca="false">COUNT(INDEX(FIND("3",$H859),))</f>
        <v>0</v>
      </c>
      <c r="AJ859" s="81" t="n">
        <f aca="false">COUNT(INDEX(FIND("2",$H859),))</f>
        <v>0</v>
      </c>
      <c r="AK859" s="81" t="n">
        <f aca="false">COUNT(INDEX(FIND("1",$H859),))</f>
        <v>0</v>
      </c>
    </row>
    <row r="860" customFormat="false" ht="11.25" hidden="false" customHeight="false" outlineLevel="0" collapsed="false">
      <c r="B860" s="61" t="n">
        <f aca="false">B859+1</f>
        <v>856</v>
      </c>
      <c r="C860" s="62"/>
      <c r="D860" s="63"/>
      <c r="E860" s="64" t="str">
        <f aca="false">IF(COUNTA($G860,$L860,$N860,$O860),VLOOKUP($AH860,$AA$5:$AB$10,2,1),"")</f>
        <v/>
      </c>
      <c r="F860" s="65" t="str">
        <f aca="false">IF(COUNTA(G860),AF860,"")</f>
        <v/>
      </c>
      <c r="G860" s="66"/>
      <c r="H860" s="67"/>
      <c r="I860" s="68" t="str">
        <f aca="false">IF(G860&lt;=4,"",IF(G860&lt;=8,$T$7,IF(G860&lt;=12,$T$6,IF(G860&lt;=16,$T$5,""))))</f>
        <v/>
      </c>
      <c r="J860" s="69"/>
      <c r="K860" s="70"/>
      <c r="L860" s="71"/>
      <c r="M860" s="72"/>
      <c r="N860" s="73"/>
      <c r="O860" s="74"/>
      <c r="P860" s="75"/>
      <c r="Q860" s="76"/>
      <c r="AC860" s="81" t="n">
        <f aca="false">IF(AF860&gt;=1,IF(COUNT(G860),G860,AC859),"")</f>
        <v>5</v>
      </c>
      <c r="AD860" s="81" t="n">
        <f aca="false">IF(AF860&gt;=2,IF(COUNT(G860),AC859,AD859),"")</f>
        <v>3</v>
      </c>
      <c r="AE860" s="81" t="str">
        <f aca="false">IF(AF860&gt;=3,IF(COUNT(G860),AD859,AE859),"")</f>
        <v/>
      </c>
      <c r="AF860" s="89" t="n">
        <f aca="false">IF(AH859=AH860,AF859,0)+IF(COUNT(G860),1,0)</f>
        <v>2</v>
      </c>
      <c r="AG860" s="85" t="n">
        <f aca="false">IF(COUNT(AC860),AVERAGE(AC860:AE860),0)</f>
        <v>4</v>
      </c>
      <c r="AH860" s="86" t="n">
        <f aca="false">IF(AND(COUNT(G859),AF859&gt;=3),IF(AG859&lt;5,IF(AH859=AA$10,AH859,AH859+1),IF(AG859&gt;=11,IF(OR(AH859=AA$5,AH859=AA$7),AH859,AH859-1),AH859)),AH859)</f>
        <v>6</v>
      </c>
      <c r="AI860" s="81" t="n">
        <f aca="false">COUNT(INDEX(FIND("3",$H860),))</f>
        <v>0</v>
      </c>
      <c r="AJ860" s="81" t="n">
        <f aca="false">COUNT(INDEX(FIND("2",$H860),))</f>
        <v>0</v>
      </c>
      <c r="AK860" s="81" t="n">
        <f aca="false">COUNT(INDEX(FIND("1",$H860),))</f>
        <v>0</v>
      </c>
    </row>
    <row r="861" customFormat="false" ht="11.25" hidden="false" customHeight="false" outlineLevel="0" collapsed="false">
      <c r="B861" s="61" t="n">
        <f aca="false">B860+1</f>
        <v>857</v>
      </c>
      <c r="C861" s="62"/>
      <c r="D861" s="63"/>
      <c r="E861" s="64" t="str">
        <f aca="false">IF(COUNTA($G861,$L861,$N861,$O861),VLOOKUP($AH861,$AA$5:$AB$10,2,1),"")</f>
        <v/>
      </c>
      <c r="F861" s="65" t="str">
        <f aca="false">IF(COUNTA(G861),AF861,"")</f>
        <v/>
      </c>
      <c r="G861" s="66"/>
      <c r="H861" s="67"/>
      <c r="I861" s="68" t="str">
        <f aca="false">IF(G861&lt;=4,"",IF(G861&lt;=8,$T$7,IF(G861&lt;=12,$T$6,IF(G861&lt;=16,$T$5,""))))</f>
        <v/>
      </c>
      <c r="J861" s="69"/>
      <c r="K861" s="70"/>
      <c r="L861" s="71"/>
      <c r="M861" s="72"/>
      <c r="N861" s="73"/>
      <c r="O861" s="74"/>
      <c r="P861" s="75"/>
      <c r="Q861" s="76"/>
      <c r="AC861" s="81" t="n">
        <f aca="false">IF(AF861&gt;=1,IF(COUNT(G861),G861,AC860),"")</f>
        <v>5</v>
      </c>
      <c r="AD861" s="81" t="n">
        <f aca="false">IF(AF861&gt;=2,IF(COUNT(G861),AC860,AD860),"")</f>
        <v>3</v>
      </c>
      <c r="AE861" s="81" t="str">
        <f aca="false">IF(AF861&gt;=3,IF(COUNT(G861),AD860,AE860),"")</f>
        <v/>
      </c>
      <c r="AF861" s="89" t="n">
        <f aca="false">IF(AH860=AH861,AF860,0)+IF(COUNT(G861),1,0)</f>
        <v>2</v>
      </c>
      <c r="AG861" s="85" t="n">
        <f aca="false">IF(COUNT(AC861),AVERAGE(AC861:AE861),0)</f>
        <v>4</v>
      </c>
      <c r="AH861" s="86" t="n">
        <f aca="false">IF(AND(COUNT(G860),AF860&gt;=3),IF(AG860&lt;5,IF(AH860=AA$10,AH860,AH860+1),IF(AG860&gt;=11,IF(OR(AH860=AA$5,AH860=AA$7),AH860,AH860-1),AH860)),AH860)</f>
        <v>6</v>
      </c>
      <c r="AI861" s="81" t="n">
        <f aca="false">COUNT(INDEX(FIND("3",$H861),))</f>
        <v>0</v>
      </c>
      <c r="AJ861" s="81" t="n">
        <f aca="false">COUNT(INDEX(FIND("2",$H861),))</f>
        <v>0</v>
      </c>
      <c r="AK861" s="81" t="n">
        <f aca="false">COUNT(INDEX(FIND("1",$H861),))</f>
        <v>0</v>
      </c>
    </row>
    <row r="862" customFormat="false" ht="11.25" hidden="false" customHeight="false" outlineLevel="0" collapsed="false">
      <c r="B862" s="61" t="n">
        <f aca="false">B861+1</f>
        <v>858</v>
      </c>
      <c r="C862" s="62"/>
      <c r="D862" s="63"/>
      <c r="E862" s="64" t="str">
        <f aca="false">IF(COUNTA($G862,$L862,$N862,$O862),VLOOKUP($AH862,$AA$5:$AB$10,2,1),"")</f>
        <v/>
      </c>
      <c r="F862" s="65" t="str">
        <f aca="false">IF(COUNTA(G862),AF862,"")</f>
        <v/>
      </c>
      <c r="G862" s="66"/>
      <c r="H862" s="67"/>
      <c r="I862" s="68" t="str">
        <f aca="false">IF(G862&lt;=4,"",IF(G862&lt;=8,$T$7,IF(G862&lt;=12,$T$6,IF(G862&lt;=16,$T$5,""))))</f>
        <v/>
      </c>
      <c r="J862" s="69"/>
      <c r="K862" s="70"/>
      <c r="L862" s="71"/>
      <c r="M862" s="72"/>
      <c r="N862" s="73"/>
      <c r="O862" s="74"/>
      <c r="P862" s="75"/>
      <c r="Q862" s="76"/>
      <c r="AC862" s="81" t="n">
        <f aca="false">IF(AF862&gt;=1,IF(COUNT(G862),G862,AC861),"")</f>
        <v>5</v>
      </c>
      <c r="AD862" s="81" t="n">
        <f aca="false">IF(AF862&gt;=2,IF(COUNT(G862),AC861,AD861),"")</f>
        <v>3</v>
      </c>
      <c r="AE862" s="81" t="str">
        <f aca="false">IF(AF862&gt;=3,IF(COUNT(G862),AD861,AE861),"")</f>
        <v/>
      </c>
      <c r="AF862" s="89" t="n">
        <f aca="false">IF(AH861=AH862,AF861,0)+IF(COUNT(G862),1,0)</f>
        <v>2</v>
      </c>
      <c r="AG862" s="85" t="n">
        <f aca="false">IF(COUNT(AC862),AVERAGE(AC862:AE862),0)</f>
        <v>4</v>
      </c>
      <c r="AH862" s="86" t="n">
        <f aca="false">IF(AND(COUNT(G861),AF861&gt;=3),IF(AG861&lt;5,IF(AH861=AA$10,AH861,AH861+1),IF(AG861&gt;=11,IF(OR(AH861=AA$5,AH861=AA$7),AH861,AH861-1),AH861)),AH861)</f>
        <v>6</v>
      </c>
      <c r="AI862" s="81" t="n">
        <f aca="false">COUNT(INDEX(FIND("3",$H862),))</f>
        <v>0</v>
      </c>
      <c r="AJ862" s="81" t="n">
        <f aca="false">COUNT(INDEX(FIND("2",$H862),))</f>
        <v>0</v>
      </c>
      <c r="AK862" s="81" t="n">
        <f aca="false">COUNT(INDEX(FIND("1",$H862),))</f>
        <v>0</v>
      </c>
    </row>
    <row r="863" customFormat="false" ht="11.25" hidden="false" customHeight="false" outlineLevel="0" collapsed="false">
      <c r="B863" s="61" t="n">
        <f aca="false">B862+1</f>
        <v>859</v>
      </c>
      <c r="C863" s="62"/>
      <c r="D863" s="63"/>
      <c r="E863" s="64" t="str">
        <f aca="false">IF(COUNTA($G863,$L863,$N863,$O863),VLOOKUP($AH863,$AA$5:$AB$10,2,1),"")</f>
        <v/>
      </c>
      <c r="F863" s="65" t="str">
        <f aca="false">IF(COUNTA(G863),AF863,"")</f>
        <v/>
      </c>
      <c r="G863" s="66"/>
      <c r="H863" s="67"/>
      <c r="I863" s="68" t="str">
        <f aca="false">IF(G863&lt;=4,"",IF(G863&lt;=8,$T$7,IF(G863&lt;=12,$T$6,IF(G863&lt;=16,$T$5,""))))</f>
        <v/>
      </c>
      <c r="J863" s="69"/>
      <c r="K863" s="70"/>
      <c r="L863" s="71"/>
      <c r="M863" s="72"/>
      <c r="N863" s="73"/>
      <c r="O863" s="74"/>
      <c r="P863" s="75"/>
      <c r="Q863" s="76"/>
      <c r="AC863" s="81" t="n">
        <f aca="false">IF(AF863&gt;=1,IF(COUNT(G863),G863,AC862),"")</f>
        <v>5</v>
      </c>
      <c r="AD863" s="81" t="n">
        <f aca="false">IF(AF863&gt;=2,IF(COUNT(G863),AC862,AD862),"")</f>
        <v>3</v>
      </c>
      <c r="AE863" s="81" t="str">
        <f aca="false">IF(AF863&gt;=3,IF(COUNT(G863),AD862,AE862),"")</f>
        <v/>
      </c>
      <c r="AF863" s="89" t="n">
        <f aca="false">IF(AH862=AH863,AF862,0)+IF(COUNT(G863),1,0)</f>
        <v>2</v>
      </c>
      <c r="AG863" s="85" t="n">
        <f aca="false">IF(COUNT(AC863),AVERAGE(AC863:AE863),0)</f>
        <v>4</v>
      </c>
      <c r="AH863" s="86" t="n">
        <f aca="false">IF(AND(COUNT(G862),AF862&gt;=3),IF(AG862&lt;5,IF(AH862=AA$10,AH862,AH862+1),IF(AG862&gt;=11,IF(OR(AH862=AA$5,AH862=AA$7),AH862,AH862-1),AH862)),AH862)</f>
        <v>6</v>
      </c>
      <c r="AI863" s="81" t="n">
        <f aca="false">COUNT(INDEX(FIND("3",$H863),))</f>
        <v>0</v>
      </c>
      <c r="AJ863" s="81" t="n">
        <f aca="false">COUNT(INDEX(FIND("2",$H863),))</f>
        <v>0</v>
      </c>
      <c r="AK863" s="81" t="n">
        <f aca="false">COUNT(INDEX(FIND("1",$H863),))</f>
        <v>0</v>
      </c>
    </row>
    <row r="864" customFormat="false" ht="11.25" hidden="false" customHeight="false" outlineLevel="0" collapsed="false">
      <c r="B864" s="61" t="n">
        <f aca="false">B863+1</f>
        <v>860</v>
      </c>
      <c r="C864" s="62"/>
      <c r="D864" s="63"/>
      <c r="E864" s="64" t="str">
        <f aca="false">IF(COUNTA($G864,$L864,$N864,$O864),VLOOKUP($AH864,$AA$5:$AB$10,2,1),"")</f>
        <v/>
      </c>
      <c r="F864" s="65" t="str">
        <f aca="false">IF(COUNTA(G864),AF864,"")</f>
        <v/>
      </c>
      <c r="G864" s="66"/>
      <c r="H864" s="67"/>
      <c r="I864" s="68" t="str">
        <f aca="false">IF(G864&lt;=4,"",IF(G864&lt;=8,$T$7,IF(G864&lt;=12,$T$6,IF(G864&lt;=16,$T$5,""))))</f>
        <v/>
      </c>
      <c r="J864" s="69"/>
      <c r="K864" s="70"/>
      <c r="L864" s="71"/>
      <c r="M864" s="72"/>
      <c r="N864" s="73"/>
      <c r="O864" s="74"/>
      <c r="P864" s="75"/>
      <c r="Q864" s="76"/>
      <c r="AC864" s="81" t="n">
        <f aca="false">IF(AF864&gt;=1,IF(COUNT(G864),G864,AC863),"")</f>
        <v>5</v>
      </c>
      <c r="AD864" s="81" t="n">
        <f aca="false">IF(AF864&gt;=2,IF(COUNT(G864),AC863,AD863),"")</f>
        <v>3</v>
      </c>
      <c r="AE864" s="81" t="str">
        <f aca="false">IF(AF864&gt;=3,IF(COUNT(G864),AD863,AE863),"")</f>
        <v/>
      </c>
      <c r="AF864" s="89" t="n">
        <f aca="false">IF(AH863=AH864,AF863,0)+IF(COUNT(G864),1,0)</f>
        <v>2</v>
      </c>
      <c r="AG864" s="85" t="n">
        <f aca="false">IF(COUNT(AC864),AVERAGE(AC864:AE864),0)</f>
        <v>4</v>
      </c>
      <c r="AH864" s="86" t="n">
        <f aca="false">IF(AND(COUNT(G863),AF863&gt;=3),IF(AG863&lt;5,IF(AH863=AA$10,AH863,AH863+1),IF(AG863&gt;=11,IF(OR(AH863=AA$5,AH863=AA$7),AH863,AH863-1),AH863)),AH863)</f>
        <v>6</v>
      </c>
      <c r="AI864" s="81" t="n">
        <f aca="false">COUNT(INDEX(FIND("3",$H864),))</f>
        <v>0</v>
      </c>
      <c r="AJ864" s="81" t="n">
        <f aca="false">COUNT(INDEX(FIND("2",$H864),))</f>
        <v>0</v>
      </c>
      <c r="AK864" s="81" t="n">
        <f aca="false">COUNT(INDEX(FIND("1",$H864),))</f>
        <v>0</v>
      </c>
    </row>
    <row r="865" customFormat="false" ht="11.25" hidden="false" customHeight="false" outlineLevel="0" collapsed="false">
      <c r="B865" s="61" t="n">
        <f aca="false">B864+1</f>
        <v>861</v>
      </c>
      <c r="C865" s="62"/>
      <c r="D865" s="63"/>
      <c r="E865" s="64" t="str">
        <f aca="false">IF(COUNTA($G865,$L865,$N865,$O865),VLOOKUP($AH865,$AA$5:$AB$10,2,1),"")</f>
        <v/>
      </c>
      <c r="F865" s="65" t="str">
        <f aca="false">IF(COUNTA(G865),AF865,"")</f>
        <v/>
      </c>
      <c r="G865" s="66"/>
      <c r="H865" s="67"/>
      <c r="I865" s="68" t="str">
        <f aca="false">IF(G865&lt;=4,"",IF(G865&lt;=8,$T$7,IF(G865&lt;=12,$T$6,IF(G865&lt;=16,$T$5,""))))</f>
        <v/>
      </c>
      <c r="J865" s="69"/>
      <c r="K865" s="70"/>
      <c r="L865" s="71"/>
      <c r="M865" s="72"/>
      <c r="N865" s="73"/>
      <c r="O865" s="74"/>
      <c r="P865" s="75"/>
      <c r="Q865" s="76"/>
      <c r="AC865" s="81" t="n">
        <f aca="false">IF(AF865&gt;=1,IF(COUNT(G865),G865,AC864),"")</f>
        <v>5</v>
      </c>
      <c r="AD865" s="81" t="n">
        <f aca="false">IF(AF865&gt;=2,IF(COUNT(G865),AC864,AD864),"")</f>
        <v>3</v>
      </c>
      <c r="AE865" s="81" t="str">
        <f aca="false">IF(AF865&gt;=3,IF(COUNT(G865),AD864,AE864),"")</f>
        <v/>
      </c>
      <c r="AF865" s="89" t="n">
        <f aca="false">IF(AH864=AH865,AF864,0)+IF(COUNT(G865),1,0)</f>
        <v>2</v>
      </c>
      <c r="AG865" s="85" t="n">
        <f aca="false">IF(COUNT(AC865),AVERAGE(AC865:AE865),0)</f>
        <v>4</v>
      </c>
      <c r="AH865" s="86" t="n">
        <f aca="false">IF(AND(COUNT(G864),AF864&gt;=3),IF(AG864&lt;5,IF(AH864=AA$10,AH864,AH864+1),IF(AG864&gt;=11,IF(OR(AH864=AA$5,AH864=AA$7),AH864,AH864-1),AH864)),AH864)</f>
        <v>6</v>
      </c>
      <c r="AI865" s="81" t="n">
        <f aca="false">COUNT(INDEX(FIND("3",$H865),))</f>
        <v>0</v>
      </c>
      <c r="AJ865" s="81" t="n">
        <f aca="false">COUNT(INDEX(FIND("2",$H865),))</f>
        <v>0</v>
      </c>
      <c r="AK865" s="81" t="n">
        <f aca="false">COUNT(INDEX(FIND("1",$H865),))</f>
        <v>0</v>
      </c>
    </row>
    <row r="866" customFormat="false" ht="11.25" hidden="false" customHeight="false" outlineLevel="0" collapsed="false">
      <c r="B866" s="61" t="n">
        <f aca="false">B865+1</f>
        <v>862</v>
      </c>
      <c r="C866" s="62"/>
      <c r="D866" s="63"/>
      <c r="E866" s="64" t="str">
        <f aca="false">IF(COUNTA($G866,$L866,$N866,$O866),VLOOKUP($AH866,$AA$5:$AB$10,2,1),"")</f>
        <v/>
      </c>
      <c r="F866" s="65" t="str">
        <f aca="false">IF(COUNTA(G866),AF866,"")</f>
        <v/>
      </c>
      <c r="G866" s="66"/>
      <c r="H866" s="67"/>
      <c r="I866" s="68" t="str">
        <f aca="false">IF(G866&lt;=4,"",IF(G866&lt;=8,$T$7,IF(G866&lt;=12,$T$6,IF(G866&lt;=16,$T$5,""))))</f>
        <v/>
      </c>
      <c r="J866" s="69"/>
      <c r="K866" s="70"/>
      <c r="L866" s="71"/>
      <c r="M866" s="72"/>
      <c r="N866" s="73"/>
      <c r="O866" s="74"/>
      <c r="P866" s="75"/>
      <c r="Q866" s="76"/>
      <c r="AC866" s="81" t="n">
        <f aca="false">IF(AF866&gt;=1,IF(COUNT(G866),G866,AC865),"")</f>
        <v>5</v>
      </c>
      <c r="AD866" s="81" t="n">
        <f aca="false">IF(AF866&gt;=2,IF(COUNT(G866),AC865,AD865),"")</f>
        <v>3</v>
      </c>
      <c r="AE866" s="81" t="str">
        <f aca="false">IF(AF866&gt;=3,IF(COUNT(G866),AD865,AE865),"")</f>
        <v/>
      </c>
      <c r="AF866" s="89" t="n">
        <f aca="false">IF(AH865=AH866,AF865,0)+IF(COUNT(G866),1,0)</f>
        <v>2</v>
      </c>
      <c r="AG866" s="85" t="n">
        <f aca="false">IF(COUNT(AC866),AVERAGE(AC866:AE866),0)</f>
        <v>4</v>
      </c>
      <c r="AH866" s="86" t="n">
        <f aca="false">IF(AND(COUNT(G865),AF865&gt;=3),IF(AG865&lt;5,IF(AH865=AA$10,AH865,AH865+1),IF(AG865&gt;=11,IF(OR(AH865=AA$5,AH865=AA$7),AH865,AH865-1),AH865)),AH865)</f>
        <v>6</v>
      </c>
      <c r="AI866" s="81" t="n">
        <f aca="false">COUNT(INDEX(FIND("3",$H866),))</f>
        <v>0</v>
      </c>
      <c r="AJ866" s="81" t="n">
        <f aca="false">COUNT(INDEX(FIND("2",$H866),))</f>
        <v>0</v>
      </c>
      <c r="AK866" s="81" t="n">
        <f aca="false">COUNT(INDEX(FIND("1",$H866),))</f>
        <v>0</v>
      </c>
    </row>
    <row r="867" customFormat="false" ht="11.25" hidden="false" customHeight="false" outlineLevel="0" collapsed="false">
      <c r="B867" s="61" t="n">
        <f aca="false">B866+1</f>
        <v>863</v>
      </c>
      <c r="C867" s="62"/>
      <c r="D867" s="63"/>
      <c r="E867" s="64" t="str">
        <f aca="false">IF(COUNTA($G867,$L867,$N867,$O867),VLOOKUP($AH867,$AA$5:$AB$10,2,1),"")</f>
        <v/>
      </c>
      <c r="F867" s="65" t="str">
        <f aca="false">IF(COUNTA(G867),AF867,"")</f>
        <v/>
      </c>
      <c r="G867" s="66"/>
      <c r="H867" s="67"/>
      <c r="I867" s="68" t="str">
        <f aca="false">IF(G867&lt;=4,"",IF(G867&lt;=8,$T$7,IF(G867&lt;=12,$T$6,IF(G867&lt;=16,$T$5,""))))</f>
        <v/>
      </c>
      <c r="J867" s="69"/>
      <c r="K867" s="70"/>
      <c r="L867" s="71"/>
      <c r="M867" s="72"/>
      <c r="N867" s="73"/>
      <c r="O867" s="74"/>
      <c r="P867" s="75"/>
      <c r="Q867" s="76"/>
      <c r="AC867" s="81" t="n">
        <f aca="false">IF(AF867&gt;=1,IF(COUNT(G867),G867,AC866),"")</f>
        <v>5</v>
      </c>
      <c r="AD867" s="81" t="n">
        <f aca="false">IF(AF867&gt;=2,IF(COUNT(G867),AC866,AD866),"")</f>
        <v>3</v>
      </c>
      <c r="AE867" s="81" t="str">
        <f aca="false">IF(AF867&gt;=3,IF(COUNT(G867),AD866,AE866),"")</f>
        <v/>
      </c>
      <c r="AF867" s="89" t="n">
        <f aca="false">IF(AH866=AH867,AF866,0)+IF(COUNT(G867),1,0)</f>
        <v>2</v>
      </c>
      <c r="AG867" s="85" t="n">
        <f aca="false">IF(COUNT(AC867),AVERAGE(AC867:AE867),0)</f>
        <v>4</v>
      </c>
      <c r="AH867" s="86" t="n">
        <f aca="false">IF(AND(COUNT(G866),AF866&gt;=3),IF(AG866&lt;5,IF(AH866=AA$10,AH866,AH866+1),IF(AG866&gt;=11,IF(OR(AH866=AA$5,AH866=AA$7),AH866,AH866-1),AH866)),AH866)</f>
        <v>6</v>
      </c>
      <c r="AI867" s="81" t="n">
        <f aca="false">COUNT(INDEX(FIND("3",$H867),))</f>
        <v>0</v>
      </c>
      <c r="AJ867" s="81" t="n">
        <f aca="false">COUNT(INDEX(FIND("2",$H867),))</f>
        <v>0</v>
      </c>
      <c r="AK867" s="81" t="n">
        <f aca="false">COUNT(INDEX(FIND("1",$H867),))</f>
        <v>0</v>
      </c>
    </row>
    <row r="868" customFormat="false" ht="11.25" hidden="false" customHeight="false" outlineLevel="0" collapsed="false">
      <c r="B868" s="61" t="n">
        <f aca="false">B867+1</f>
        <v>864</v>
      </c>
      <c r="C868" s="62"/>
      <c r="D868" s="63"/>
      <c r="E868" s="64" t="str">
        <f aca="false">IF(COUNTA($G868,$L868,$N868,$O868),VLOOKUP($AH868,$AA$5:$AB$10,2,1),"")</f>
        <v/>
      </c>
      <c r="F868" s="65" t="str">
        <f aca="false">IF(COUNTA(G868),AF868,"")</f>
        <v/>
      </c>
      <c r="G868" s="66"/>
      <c r="H868" s="67"/>
      <c r="I868" s="68" t="str">
        <f aca="false">IF(G868&lt;=4,"",IF(G868&lt;=8,$T$7,IF(G868&lt;=12,$T$6,IF(G868&lt;=16,$T$5,""))))</f>
        <v/>
      </c>
      <c r="J868" s="69"/>
      <c r="K868" s="70"/>
      <c r="L868" s="71"/>
      <c r="M868" s="72"/>
      <c r="N868" s="73"/>
      <c r="O868" s="74"/>
      <c r="P868" s="75"/>
      <c r="Q868" s="76"/>
      <c r="AC868" s="81" t="n">
        <f aca="false">IF(AF868&gt;=1,IF(COUNT(G868),G868,AC867),"")</f>
        <v>5</v>
      </c>
      <c r="AD868" s="81" t="n">
        <f aca="false">IF(AF868&gt;=2,IF(COUNT(G868),AC867,AD867),"")</f>
        <v>3</v>
      </c>
      <c r="AE868" s="81" t="str">
        <f aca="false">IF(AF868&gt;=3,IF(COUNT(G868),AD867,AE867),"")</f>
        <v/>
      </c>
      <c r="AF868" s="89" t="n">
        <f aca="false">IF(AH867=AH868,AF867,0)+IF(COUNT(G868),1,0)</f>
        <v>2</v>
      </c>
      <c r="AG868" s="85" t="n">
        <f aca="false">IF(COUNT(AC868),AVERAGE(AC868:AE868),0)</f>
        <v>4</v>
      </c>
      <c r="AH868" s="86" t="n">
        <f aca="false">IF(AND(COUNT(G867),AF867&gt;=3),IF(AG867&lt;5,IF(AH867=AA$10,AH867,AH867+1),IF(AG867&gt;=11,IF(OR(AH867=AA$5,AH867=AA$7),AH867,AH867-1),AH867)),AH867)</f>
        <v>6</v>
      </c>
      <c r="AI868" s="81" t="n">
        <f aca="false">COUNT(INDEX(FIND("3",$H868),))</f>
        <v>0</v>
      </c>
      <c r="AJ868" s="81" t="n">
        <f aca="false">COUNT(INDEX(FIND("2",$H868),))</f>
        <v>0</v>
      </c>
      <c r="AK868" s="81" t="n">
        <f aca="false">COUNT(INDEX(FIND("1",$H868),))</f>
        <v>0</v>
      </c>
    </row>
    <row r="869" customFormat="false" ht="11.25" hidden="false" customHeight="false" outlineLevel="0" collapsed="false">
      <c r="B869" s="61" t="n">
        <f aca="false">B868+1</f>
        <v>865</v>
      </c>
      <c r="C869" s="62"/>
      <c r="D869" s="63"/>
      <c r="E869" s="64" t="str">
        <f aca="false">IF(COUNTA($G869,$L869,$N869,$O869),VLOOKUP($AH869,$AA$5:$AB$10,2,1),"")</f>
        <v/>
      </c>
      <c r="F869" s="65" t="str">
        <f aca="false">IF(COUNTA(G869),AF869,"")</f>
        <v/>
      </c>
      <c r="G869" s="66"/>
      <c r="H869" s="67"/>
      <c r="I869" s="68" t="str">
        <f aca="false">IF(G869&lt;=4,"",IF(G869&lt;=8,$T$7,IF(G869&lt;=12,$T$6,IF(G869&lt;=16,$T$5,""))))</f>
        <v/>
      </c>
      <c r="J869" s="69"/>
      <c r="K869" s="70"/>
      <c r="L869" s="71"/>
      <c r="M869" s="72"/>
      <c r="N869" s="73"/>
      <c r="O869" s="74"/>
      <c r="P869" s="75"/>
      <c r="Q869" s="76"/>
      <c r="AC869" s="81" t="n">
        <f aca="false">IF(AF869&gt;=1,IF(COUNT(G869),G869,AC868),"")</f>
        <v>5</v>
      </c>
      <c r="AD869" s="81" t="n">
        <f aca="false">IF(AF869&gt;=2,IF(COUNT(G869),AC868,AD868),"")</f>
        <v>3</v>
      </c>
      <c r="AE869" s="81" t="str">
        <f aca="false">IF(AF869&gt;=3,IF(COUNT(G869),AD868,AE868),"")</f>
        <v/>
      </c>
      <c r="AF869" s="89" t="n">
        <f aca="false">IF(AH868=AH869,AF868,0)+IF(COUNT(G869),1,0)</f>
        <v>2</v>
      </c>
      <c r="AG869" s="85" t="n">
        <f aca="false">IF(COUNT(AC869),AVERAGE(AC869:AE869),0)</f>
        <v>4</v>
      </c>
      <c r="AH869" s="86" t="n">
        <f aca="false">IF(AND(COUNT(G868),AF868&gt;=3),IF(AG868&lt;5,IF(AH868=AA$10,AH868,AH868+1),IF(AG868&gt;=11,IF(OR(AH868=AA$5,AH868=AA$7),AH868,AH868-1),AH868)),AH868)</f>
        <v>6</v>
      </c>
      <c r="AI869" s="81" t="n">
        <f aca="false">COUNT(INDEX(FIND("3",$H869),))</f>
        <v>0</v>
      </c>
      <c r="AJ869" s="81" t="n">
        <f aca="false">COUNT(INDEX(FIND("2",$H869),))</f>
        <v>0</v>
      </c>
      <c r="AK869" s="81" t="n">
        <f aca="false">COUNT(INDEX(FIND("1",$H869),))</f>
        <v>0</v>
      </c>
    </row>
    <row r="870" customFormat="false" ht="11.25" hidden="false" customHeight="false" outlineLevel="0" collapsed="false">
      <c r="B870" s="61" t="n">
        <f aca="false">B869+1</f>
        <v>866</v>
      </c>
      <c r="C870" s="62"/>
      <c r="D870" s="63"/>
      <c r="E870" s="64" t="str">
        <f aca="false">IF(COUNTA($G870,$L870,$N870,$O870),VLOOKUP($AH870,$AA$5:$AB$10,2,1),"")</f>
        <v/>
      </c>
      <c r="F870" s="65" t="str">
        <f aca="false">IF(COUNTA(G870),AF870,"")</f>
        <v/>
      </c>
      <c r="G870" s="66"/>
      <c r="H870" s="67"/>
      <c r="I870" s="68" t="str">
        <f aca="false">IF(G870&lt;=4,"",IF(G870&lt;=8,$T$7,IF(G870&lt;=12,$T$6,IF(G870&lt;=16,$T$5,""))))</f>
        <v/>
      </c>
      <c r="J870" s="69"/>
      <c r="K870" s="70"/>
      <c r="L870" s="71"/>
      <c r="M870" s="72"/>
      <c r="N870" s="73"/>
      <c r="O870" s="74"/>
      <c r="P870" s="75"/>
      <c r="Q870" s="76"/>
      <c r="AC870" s="81" t="n">
        <f aca="false">IF(AF870&gt;=1,IF(COUNT(G870),G870,AC869),"")</f>
        <v>5</v>
      </c>
      <c r="AD870" s="81" t="n">
        <f aca="false">IF(AF870&gt;=2,IF(COUNT(G870),AC869,AD869),"")</f>
        <v>3</v>
      </c>
      <c r="AE870" s="81" t="str">
        <f aca="false">IF(AF870&gt;=3,IF(COUNT(G870),AD869,AE869),"")</f>
        <v/>
      </c>
      <c r="AF870" s="89" t="n">
        <f aca="false">IF(AH869=AH870,AF869,0)+IF(COUNT(G870),1,0)</f>
        <v>2</v>
      </c>
      <c r="AG870" s="85" t="n">
        <f aca="false">IF(COUNT(AC870),AVERAGE(AC870:AE870),0)</f>
        <v>4</v>
      </c>
      <c r="AH870" s="86" t="n">
        <f aca="false">IF(AND(COUNT(G869),AF869&gt;=3),IF(AG869&lt;5,IF(AH869=AA$10,AH869,AH869+1),IF(AG869&gt;=11,IF(OR(AH869=AA$5,AH869=AA$7),AH869,AH869-1),AH869)),AH869)</f>
        <v>6</v>
      </c>
      <c r="AI870" s="81" t="n">
        <f aca="false">COUNT(INDEX(FIND("3",$H870),))</f>
        <v>0</v>
      </c>
      <c r="AJ870" s="81" t="n">
        <f aca="false">COUNT(INDEX(FIND("2",$H870),))</f>
        <v>0</v>
      </c>
      <c r="AK870" s="81" t="n">
        <f aca="false">COUNT(INDEX(FIND("1",$H870),))</f>
        <v>0</v>
      </c>
    </row>
    <row r="871" customFormat="false" ht="11.25" hidden="false" customHeight="false" outlineLevel="0" collapsed="false">
      <c r="B871" s="61" t="n">
        <f aca="false">B870+1</f>
        <v>867</v>
      </c>
      <c r="C871" s="62"/>
      <c r="D871" s="63"/>
      <c r="E871" s="64" t="str">
        <f aca="false">IF(COUNTA($G871,$L871,$N871,$O871),VLOOKUP($AH871,$AA$5:$AB$10,2,1),"")</f>
        <v/>
      </c>
      <c r="F871" s="65" t="str">
        <f aca="false">IF(COUNTA(G871),AF871,"")</f>
        <v/>
      </c>
      <c r="G871" s="66"/>
      <c r="H871" s="67"/>
      <c r="I871" s="68" t="str">
        <f aca="false">IF(G871&lt;=4,"",IF(G871&lt;=8,$T$7,IF(G871&lt;=12,$T$6,IF(G871&lt;=16,$T$5,""))))</f>
        <v/>
      </c>
      <c r="J871" s="69"/>
      <c r="K871" s="70"/>
      <c r="L871" s="71"/>
      <c r="M871" s="72"/>
      <c r="N871" s="73"/>
      <c r="O871" s="74"/>
      <c r="P871" s="75"/>
      <c r="Q871" s="76"/>
      <c r="AC871" s="81" t="n">
        <f aca="false">IF(AF871&gt;=1,IF(COUNT(G871),G871,AC870),"")</f>
        <v>5</v>
      </c>
      <c r="AD871" s="81" t="n">
        <f aca="false">IF(AF871&gt;=2,IF(COUNT(G871),AC870,AD870),"")</f>
        <v>3</v>
      </c>
      <c r="AE871" s="81" t="str">
        <f aca="false">IF(AF871&gt;=3,IF(COUNT(G871),AD870,AE870),"")</f>
        <v/>
      </c>
      <c r="AF871" s="89" t="n">
        <f aca="false">IF(AH870=AH871,AF870,0)+IF(COUNT(G871),1,0)</f>
        <v>2</v>
      </c>
      <c r="AG871" s="85" t="n">
        <f aca="false">IF(COUNT(AC871),AVERAGE(AC871:AE871),0)</f>
        <v>4</v>
      </c>
      <c r="AH871" s="86" t="n">
        <f aca="false">IF(AND(COUNT(G870),AF870&gt;=3),IF(AG870&lt;5,IF(AH870=AA$10,AH870,AH870+1),IF(AG870&gt;=11,IF(OR(AH870=AA$5,AH870=AA$7),AH870,AH870-1),AH870)),AH870)</f>
        <v>6</v>
      </c>
      <c r="AI871" s="81" t="n">
        <f aca="false">COUNT(INDEX(FIND("3",$H871),))</f>
        <v>0</v>
      </c>
      <c r="AJ871" s="81" t="n">
        <f aca="false">COUNT(INDEX(FIND("2",$H871),))</f>
        <v>0</v>
      </c>
      <c r="AK871" s="81" t="n">
        <f aca="false">COUNT(INDEX(FIND("1",$H871),))</f>
        <v>0</v>
      </c>
    </row>
    <row r="872" customFormat="false" ht="11.25" hidden="false" customHeight="false" outlineLevel="0" collapsed="false">
      <c r="B872" s="61" t="n">
        <f aca="false">B871+1</f>
        <v>868</v>
      </c>
      <c r="C872" s="62"/>
      <c r="D872" s="63"/>
      <c r="E872" s="64" t="str">
        <f aca="false">IF(COUNTA($G872,$L872,$N872,$O872),VLOOKUP($AH872,$AA$5:$AB$10,2,1),"")</f>
        <v/>
      </c>
      <c r="F872" s="65" t="str">
        <f aca="false">IF(COUNTA(G872),AF872,"")</f>
        <v/>
      </c>
      <c r="G872" s="66"/>
      <c r="H872" s="67"/>
      <c r="I872" s="68" t="str">
        <f aca="false">IF(G872&lt;=4,"",IF(G872&lt;=8,$T$7,IF(G872&lt;=12,$T$6,IF(G872&lt;=16,$T$5,""))))</f>
        <v/>
      </c>
      <c r="J872" s="69"/>
      <c r="K872" s="70"/>
      <c r="L872" s="71"/>
      <c r="M872" s="72"/>
      <c r="N872" s="73"/>
      <c r="O872" s="74"/>
      <c r="P872" s="75"/>
      <c r="Q872" s="76"/>
      <c r="AC872" s="81" t="n">
        <f aca="false">IF(AF872&gt;=1,IF(COUNT(G872),G872,AC871),"")</f>
        <v>5</v>
      </c>
      <c r="AD872" s="81" t="n">
        <f aca="false">IF(AF872&gt;=2,IF(COUNT(G872),AC871,AD871),"")</f>
        <v>3</v>
      </c>
      <c r="AE872" s="81" t="str">
        <f aca="false">IF(AF872&gt;=3,IF(COUNT(G872),AD871,AE871),"")</f>
        <v/>
      </c>
      <c r="AF872" s="89" t="n">
        <f aca="false">IF(AH871=AH872,AF871,0)+IF(COUNT(G872),1,0)</f>
        <v>2</v>
      </c>
      <c r="AG872" s="85" t="n">
        <f aca="false">IF(COUNT(AC872),AVERAGE(AC872:AE872),0)</f>
        <v>4</v>
      </c>
      <c r="AH872" s="86" t="n">
        <f aca="false">IF(AND(COUNT(G871),AF871&gt;=3),IF(AG871&lt;5,IF(AH871=AA$10,AH871,AH871+1),IF(AG871&gt;=11,IF(OR(AH871=AA$5,AH871=AA$7),AH871,AH871-1),AH871)),AH871)</f>
        <v>6</v>
      </c>
      <c r="AI872" s="81" t="n">
        <f aca="false">COUNT(INDEX(FIND("3",$H872),))</f>
        <v>0</v>
      </c>
      <c r="AJ872" s="81" t="n">
        <f aca="false">COUNT(INDEX(FIND("2",$H872),))</f>
        <v>0</v>
      </c>
      <c r="AK872" s="81" t="n">
        <f aca="false">COUNT(INDEX(FIND("1",$H872),))</f>
        <v>0</v>
      </c>
    </row>
    <row r="873" customFormat="false" ht="11.25" hidden="false" customHeight="false" outlineLevel="0" collapsed="false">
      <c r="B873" s="61" t="n">
        <f aca="false">B872+1</f>
        <v>869</v>
      </c>
      <c r="C873" s="62"/>
      <c r="D873" s="63"/>
      <c r="E873" s="64" t="str">
        <f aca="false">IF(COUNTA($G873,$L873,$N873,$O873),VLOOKUP($AH873,$AA$5:$AB$10,2,1),"")</f>
        <v/>
      </c>
      <c r="F873" s="65" t="str">
        <f aca="false">IF(COUNTA(G873),AF873,"")</f>
        <v/>
      </c>
      <c r="G873" s="66"/>
      <c r="H873" s="67"/>
      <c r="I873" s="68" t="str">
        <f aca="false">IF(G873&lt;=4,"",IF(G873&lt;=8,$T$7,IF(G873&lt;=12,$T$6,IF(G873&lt;=16,$T$5,""))))</f>
        <v/>
      </c>
      <c r="J873" s="69"/>
      <c r="K873" s="70"/>
      <c r="L873" s="71"/>
      <c r="M873" s="72"/>
      <c r="N873" s="73"/>
      <c r="O873" s="74"/>
      <c r="P873" s="75"/>
      <c r="Q873" s="76"/>
      <c r="AC873" s="81" t="n">
        <f aca="false">IF(AF873&gt;=1,IF(COUNT(G873),G873,AC872),"")</f>
        <v>5</v>
      </c>
      <c r="AD873" s="81" t="n">
        <f aca="false">IF(AF873&gt;=2,IF(COUNT(G873),AC872,AD872),"")</f>
        <v>3</v>
      </c>
      <c r="AE873" s="81" t="str">
        <f aca="false">IF(AF873&gt;=3,IF(COUNT(G873),AD872,AE872),"")</f>
        <v/>
      </c>
      <c r="AF873" s="89" t="n">
        <f aca="false">IF(AH872=AH873,AF872,0)+IF(COUNT(G873),1,0)</f>
        <v>2</v>
      </c>
      <c r="AG873" s="85" t="n">
        <f aca="false">IF(COUNT(AC873),AVERAGE(AC873:AE873),0)</f>
        <v>4</v>
      </c>
      <c r="AH873" s="86" t="n">
        <f aca="false">IF(AND(COUNT(G872),AF872&gt;=3),IF(AG872&lt;5,IF(AH872=AA$10,AH872,AH872+1),IF(AG872&gt;=11,IF(OR(AH872=AA$5,AH872=AA$7),AH872,AH872-1),AH872)),AH872)</f>
        <v>6</v>
      </c>
      <c r="AI873" s="81" t="n">
        <f aca="false">COUNT(INDEX(FIND("3",$H873),))</f>
        <v>0</v>
      </c>
      <c r="AJ873" s="81" t="n">
        <f aca="false">COUNT(INDEX(FIND("2",$H873),))</f>
        <v>0</v>
      </c>
      <c r="AK873" s="81" t="n">
        <f aca="false">COUNT(INDEX(FIND("1",$H873),))</f>
        <v>0</v>
      </c>
    </row>
    <row r="874" customFormat="false" ht="11.25" hidden="false" customHeight="false" outlineLevel="0" collapsed="false">
      <c r="B874" s="61" t="n">
        <f aca="false">B873+1</f>
        <v>870</v>
      </c>
      <c r="C874" s="62"/>
      <c r="D874" s="63"/>
      <c r="E874" s="64" t="str">
        <f aca="false">IF(COUNTA($G874,$L874,$N874,$O874),VLOOKUP($AH874,$AA$5:$AB$10,2,1),"")</f>
        <v/>
      </c>
      <c r="F874" s="65" t="str">
        <f aca="false">IF(COUNTA(G874),AF874,"")</f>
        <v/>
      </c>
      <c r="G874" s="66"/>
      <c r="H874" s="67"/>
      <c r="I874" s="68" t="str">
        <f aca="false">IF(G874&lt;=4,"",IF(G874&lt;=8,$T$7,IF(G874&lt;=12,$T$6,IF(G874&lt;=16,$T$5,""))))</f>
        <v/>
      </c>
      <c r="J874" s="69"/>
      <c r="K874" s="70"/>
      <c r="L874" s="71"/>
      <c r="M874" s="72"/>
      <c r="N874" s="73"/>
      <c r="O874" s="74"/>
      <c r="P874" s="75"/>
      <c r="Q874" s="76"/>
      <c r="AC874" s="81" t="n">
        <f aca="false">IF(AF874&gt;=1,IF(COUNT(G874),G874,AC873),"")</f>
        <v>5</v>
      </c>
      <c r="AD874" s="81" t="n">
        <f aca="false">IF(AF874&gt;=2,IF(COUNT(G874),AC873,AD873),"")</f>
        <v>3</v>
      </c>
      <c r="AE874" s="81" t="str">
        <f aca="false">IF(AF874&gt;=3,IF(COUNT(G874),AD873,AE873),"")</f>
        <v/>
      </c>
      <c r="AF874" s="89" t="n">
        <f aca="false">IF(AH873=AH874,AF873,0)+IF(COUNT(G874),1,0)</f>
        <v>2</v>
      </c>
      <c r="AG874" s="85" t="n">
        <f aca="false">IF(COUNT(AC874),AVERAGE(AC874:AE874),0)</f>
        <v>4</v>
      </c>
      <c r="AH874" s="86" t="n">
        <f aca="false">IF(AND(COUNT(G873),AF873&gt;=3),IF(AG873&lt;5,IF(AH873=AA$10,AH873,AH873+1),IF(AG873&gt;=11,IF(OR(AH873=AA$5,AH873=AA$7),AH873,AH873-1),AH873)),AH873)</f>
        <v>6</v>
      </c>
      <c r="AI874" s="81" t="n">
        <f aca="false">COUNT(INDEX(FIND("3",$H874),))</f>
        <v>0</v>
      </c>
      <c r="AJ874" s="81" t="n">
        <f aca="false">COUNT(INDEX(FIND("2",$H874),))</f>
        <v>0</v>
      </c>
      <c r="AK874" s="81" t="n">
        <f aca="false">COUNT(INDEX(FIND("1",$H874),))</f>
        <v>0</v>
      </c>
    </row>
    <row r="875" customFormat="false" ht="11.25" hidden="false" customHeight="false" outlineLevel="0" collapsed="false">
      <c r="B875" s="61" t="n">
        <f aca="false">B874+1</f>
        <v>871</v>
      </c>
      <c r="C875" s="62"/>
      <c r="D875" s="63"/>
      <c r="E875" s="64" t="str">
        <f aca="false">IF(COUNTA($G875,$L875,$N875,$O875),VLOOKUP($AH875,$AA$5:$AB$10,2,1),"")</f>
        <v/>
      </c>
      <c r="F875" s="65" t="str">
        <f aca="false">IF(COUNTA(G875),AF875,"")</f>
        <v/>
      </c>
      <c r="G875" s="66"/>
      <c r="H875" s="67"/>
      <c r="I875" s="68" t="str">
        <f aca="false">IF(G875&lt;=4,"",IF(G875&lt;=8,$T$7,IF(G875&lt;=12,$T$6,IF(G875&lt;=16,$T$5,""))))</f>
        <v/>
      </c>
      <c r="J875" s="69"/>
      <c r="K875" s="70"/>
      <c r="L875" s="71"/>
      <c r="M875" s="72"/>
      <c r="N875" s="73"/>
      <c r="O875" s="74"/>
      <c r="P875" s="75"/>
      <c r="Q875" s="76"/>
      <c r="AC875" s="81" t="n">
        <f aca="false">IF(AF875&gt;=1,IF(COUNT(G875),G875,AC874),"")</f>
        <v>5</v>
      </c>
      <c r="AD875" s="81" t="n">
        <f aca="false">IF(AF875&gt;=2,IF(COUNT(G875),AC874,AD874),"")</f>
        <v>3</v>
      </c>
      <c r="AE875" s="81" t="str">
        <f aca="false">IF(AF875&gt;=3,IF(COUNT(G875),AD874,AE874),"")</f>
        <v/>
      </c>
      <c r="AF875" s="89" t="n">
        <f aca="false">IF(AH874=AH875,AF874,0)+IF(COUNT(G875),1,0)</f>
        <v>2</v>
      </c>
      <c r="AG875" s="85" t="n">
        <f aca="false">IF(COUNT(AC875),AVERAGE(AC875:AE875),0)</f>
        <v>4</v>
      </c>
      <c r="AH875" s="86" t="n">
        <f aca="false">IF(AND(COUNT(G874),AF874&gt;=3),IF(AG874&lt;5,IF(AH874=AA$10,AH874,AH874+1),IF(AG874&gt;=11,IF(OR(AH874=AA$5,AH874=AA$7),AH874,AH874-1),AH874)),AH874)</f>
        <v>6</v>
      </c>
      <c r="AI875" s="81" t="n">
        <f aca="false">COUNT(INDEX(FIND("3",$H875),))</f>
        <v>0</v>
      </c>
      <c r="AJ875" s="81" t="n">
        <f aca="false">COUNT(INDEX(FIND("2",$H875),))</f>
        <v>0</v>
      </c>
      <c r="AK875" s="81" t="n">
        <f aca="false">COUNT(INDEX(FIND("1",$H875),))</f>
        <v>0</v>
      </c>
    </row>
    <row r="876" customFormat="false" ht="11.25" hidden="false" customHeight="false" outlineLevel="0" collapsed="false">
      <c r="B876" s="61" t="n">
        <f aca="false">B875+1</f>
        <v>872</v>
      </c>
      <c r="C876" s="62"/>
      <c r="D876" s="63"/>
      <c r="E876" s="64" t="str">
        <f aca="false">IF(COUNTA($G876,$L876,$N876,$O876),VLOOKUP($AH876,$AA$5:$AB$10,2,1),"")</f>
        <v/>
      </c>
      <c r="F876" s="65" t="str">
        <f aca="false">IF(COUNTA(G876),AF876,"")</f>
        <v/>
      </c>
      <c r="G876" s="66"/>
      <c r="H876" s="67"/>
      <c r="I876" s="68" t="str">
        <f aca="false">IF(G876&lt;=4,"",IF(G876&lt;=8,$T$7,IF(G876&lt;=12,$T$6,IF(G876&lt;=16,$T$5,""))))</f>
        <v/>
      </c>
      <c r="J876" s="69"/>
      <c r="K876" s="70"/>
      <c r="L876" s="71"/>
      <c r="M876" s="72"/>
      <c r="N876" s="73"/>
      <c r="O876" s="74"/>
      <c r="P876" s="75"/>
      <c r="Q876" s="76"/>
      <c r="AC876" s="81" t="n">
        <f aca="false">IF(AF876&gt;=1,IF(COUNT(G876),G876,AC875),"")</f>
        <v>5</v>
      </c>
      <c r="AD876" s="81" t="n">
        <f aca="false">IF(AF876&gt;=2,IF(COUNT(G876),AC875,AD875),"")</f>
        <v>3</v>
      </c>
      <c r="AE876" s="81" t="str">
        <f aca="false">IF(AF876&gt;=3,IF(COUNT(G876),AD875,AE875),"")</f>
        <v/>
      </c>
      <c r="AF876" s="89" t="n">
        <f aca="false">IF(AH875=AH876,AF875,0)+IF(COUNT(G876),1,0)</f>
        <v>2</v>
      </c>
      <c r="AG876" s="85" t="n">
        <f aca="false">IF(COUNT(AC876),AVERAGE(AC876:AE876),0)</f>
        <v>4</v>
      </c>
      <c r="AH876" s="86" t="n">
        <f aca="false">IF(AND(COUNT(G875),AF875&gt;=3),IF(AG875&lt;5,IF(AH875=AA$10,AH875,AH875+1),IF(AG875&gt;=11,IF(OR(AH875=AA$5,AH875=AA$7),AH875,AH875-1),AH875)),AH875)</f>
        <v>6</v>
      </c>
      <c r="AI876" s="81" t="n">
        <f aca="false">COUNT(INDEX(FIND("3",$H876),))</f>
        <v>0</v>
      </c>
      <c r="AJ876" s="81" t="n">
        <f aca="false">COUNT(INDEX(FIND("2",$H876),))</f>
        <v>0</v>
      </c>
      <c r="AK876" s="81" t="n">
        <f aca="false">COUNT(INDEX(FIND("1",$H876),))</f>
        <v>0</v>
      </c>
    </row>
    <row r="877" customFormat="false" ht="11.25" hidden="false" customHeight="false" outlineLevel="0" collapsed="false">
      <c r="B877" s="61" t="n">
        <f aca="false">B876+1</f>
        <v>873</v>
      </c>
      <c r="C877" s="62"/>
      <c r="D877" s="63"/>
      <c r="E877" s="64" t="str">
        <f aca="false">IF(COUNTA($G877,$L877,$N877,$O877),VLOOKUP($AH877,$AA$5:$AB$10,2,1),"")</f>
        <v/>
      </c>
      <c r="F877" s="65" t="str">
        <f aca="false">IF(COUNTA(G877),AF877,"")</f>
        <v/>
      </c>
      <c r="G877" s="66"/>
      <c r="H877" s="67"/>
      <c r="I877" s="68" t="str">
        <f aca="false">IF(G877&lt;=4,"",IF(G877&lt;=8,$T$7,IF(G877&lt;=12,$T$6,IF(G877&lt;=16,$T$5,""))))</f>
        <v/>
      </c>
      <c r="J877" s="69"/>
      <c r="K877" s="70"/>
      <c r="L877" s="71"/>
      <c r="M877" s="72"/>
      <c r="N877" s="73"/>
      <c r="O877" s="74"/>
      <c r="P877" s="75"/>
      <c r="Q877" s="76"/>
      <c r="AC877" s="81" t="n">
        <f aca="false">IF(AF877&gt;=1,IF(COUNT(G877),G877,AC876),"")</f>
        <v>5</v>
      </c>
      <c r="AD877" s="81" t="n">
        <f aca="false">IF(AF877&gt;=2,IF(COUNT(G877),AC876,AD876),"")</f>
        <v>3</v>
      </c>
      <c r="AE877" s="81" t="str">
        <f aca="false">IF(AF877&gt;=3,IF(COUNT(G877),AD876,AE876),"")</f>
        <v/>
      </c>
      <c r="AF877" s="89" t="n">
        <f aca="false">IF(AH876=AH877,AF876,0)+IF(COUNT(G877),1,0)</f>
        <v>2</v>
      </c>
      <c r="AG877" s="85" t="n">
        <f aca="false">IF(COUNT(AC877),AVERAGE(AC877:AE877),0)</f>
        <v>4</v>
      </c>
      <c r="AH877" s="86" t="n">
        <f aca="false">IF(AND(COUNT(G876),AF876&gt;=3),IF(AG876&lt;5,IF(AH876=AA$10,AH876,AH876+1),IF(AG876&gt;=11,IF(OR(AH876=AA$5,AH876=AA$7),AH876,AH876-1),AH876)),AH876)</f>
        <v>6</v>
      </c>
      <c r="AI877" s="81" t="n">
        <f aca="false">COUNT(INDEX(FIND("3",$H877),))</f>
        <v>0</v>
      </c>
      <c r="AJ877" s="81" t="n">
        <f aca="false">COUNT(INDEX(FIND("2",$H877),))</f>
        <v>0</v>
      </c>
      <c r="AK877" s="81" t="n">
        <f aca="false">COUNT(INDEX(FIND("1",$H877),))</f>
        <v>0</v>
      </c>
    </row>
    <row r="878" customFormat="false" ht="11.25" hidden="false" customHeight="false" outlineLevel="0" collapsed="false">
      <c r="B878" s="61" t="n">
        <f aca="false">B877+1</f>
        <v>874</v>
      </c>
      <c r="C878" s="62"/>
      <c r="D878" s="63"/>
      <c r="E878" s="64" t="str">
        <f aca="false">IF(COUNTA($G878,$L878,$N878,$O878),VLOOKUP($AH878,$AA$5:$AB$10,2,1),"")</f>
        <v/>
      </c>
      <c r="F878" s="65" t="str">
        <f aca="false">IF(COUNTA(G878),AF878,"")</f>
        <v/>
      </c>
      <c r="G878" s="66"/>
      <c r="H878" s="67"/>
      <c r="I878" s="68" t="str">
        <f aca="false">IF(G878&lt;=4,"",IF(G878&lt;=8,$T$7,IF(G878&lt;=12,$T$6,IF(G878&lt;=16,$T$5,""))))</f>
        <v/>
      </c>
      <c r="J878" s="69"/>
      <c r="K878" s="70"/>
      <c r="L878" s="71"/>
      <c r="M878" s="72"/>
      <c r="N878" s="73"/>
      <c r="O878" s="74"/>
      <c r="P878" s="75"/>
      <c r="Q878" s="76"/>
      <c r="AC878" s="81" t="n">
        <f aca="false">IF(AF878&gt;=1,IF(COUNT(G878),G878,AC877),"")</f>
        <v>5</v>
      </c>
      <c r="AD878" s="81" t="n">
        <f aca="false">IF(AF878&gt;=2,IF(COUNT(G878),AC877,AD877),"")</f>
        <v>3</v>
      </c>
      <c r="AE878" s="81" t="str">
        <f aca="false">IF(AF878&gt;=3,IF(COUNT(G878),AD877,AE877),"")</f>
        <v/>
      </c>
      <c r="AF878" s="89" t="n">
        <f aca="false">IF(AH877=AH878,AF877,0)+IF(COUNT(G878),1,0)</f>
        <v>2</v>
      </c>
      <c r="AG878" s="85" t="n">
        <f aca="false">IF(COUNT(AC878),AVERAGE(AC878:AE878),0)</f>
        <v>4</v>
      </c>
      <c r="AH878" s="86" t="n">
        <f aca="false">IF(AND(COUNT(G877),AF877&gt;=3),IF(AG877&lt;5,IF(AH877=AA$10,AH877,AH877+1),IF(AG877&gt;=11,IF(OR(AH877=AA$5,AH877=AA$7),AH877,AH877-1),AH877)),AH877)</f>
        <v>6</v>
      </c>
      <c r="AI878" s="81" t="n">
        <f aca="false">COUNT(INDEX(FIND("3",$H878),))</f>
        <v>0</v>
      </c>
      <c r="AJ878" s="81" t="n">
        <f aca="false">COUNT(INDEX(FIND("2",$H878),))</f>
        <v>0</v>
      </c>
      <c r="AK878" s="81" t="n">
        <f aca="false">COUNT(INDEX(FIND("1",$H878),))</f>
        <v>0</v>
      </c>
    </row>
    <row r="879" customFormat="false" ht="11.25" hidden="false" customHeight="false" outlineLevel="0" collapsed="false">
      <c r="B879" s="61" t="n">
        <f aca="false">B878+1</f>
        <v>875</v>
      </c>
      <c r="C879" s="62"/>
      <c r="D879" s="63"/>
      <c r="E879" s="64" t="str">
        <f aca="false">IF(COUNTA($G879,$L879,$N879,$O879),VLOOKUP($AH879,$AA$5:$AB$10,2,1),"")</f>
        <v/>
      </c>
      <c r="F879" s="65" t="str">
        <f aca="false">IF(COUNTA(G879),AF879,"")</f>
        <v/>
      </c>
      <c r="G879" s="66"/>
      <c r="H879" s="67"/>
      <c r="I879" s="68" t="str">
        <f aca="false">IF(G879&lt;=4,"",IF(G879&lt;=8,$T$7,IF(G879&lt;=12,$T$6,IF(G879&lt;=16,$T$5,""))))</f>
        <v/>
      </c>
      <c r="J879" s="69"/>
      <c r="K879" s="70"/>
      <c r="L879" s="71"/>
      <c r="M879" s="72"/>
      <c r="N879" s="73"/>
      <c r="O879" s="74"/>
      <c r="P879" s="75"/>
      <c r="Q879" s="76"/>
      <c r="AC879" s="81" t="n">
        <f aca="false">IF(AF879&gt;=1,IF(COUNT(G879),G879,AC878),"")</f>
        <v>5</v>
      </c>
      <c r="AD879" s="81" t="n">
        <f aca="false">IF(AF879&gt;=2,IF(COUNT(G879),AC878,AD878),"")</f>
        <v>3</v>
      </c>
      <c r="AE879" s="81" t="str">
        <f aca="false">IF(AF879&gt;=3,IF(COUNT(G879),AD878,AE878),"")</f>
        <v/>
      </c>
      <c r="AF879" s="89" t="n">
        <f aca="false">IF(AH878=AH879,AF878,0)+IF(COUNT(G879),1,0)</f>
        <v>2</v>
      </c>
      <c r="AG879" s="85" t="n">
        <f aca="false">IF(COUNT(AC879),AVERAGE(AC879:AE879),0)</f>
        <v>4</v>
      </c>
      <c r="AH879" s="86" t="n">
        <f aca="false">IF(AND(COUNT(G878),AF878&gt;=3),IF(AG878&lt;5,IF(AH878=AA$10,AH878,AH878+1),IF(AG878&gt;=11,IF(OR(AH878=AA$5,AH878=AA$7),AH878,AH878-1),AH878)),AH878)</f>
        <v>6</v>
      </c>
      <c r="AI879" s="81" t="n">
        <f aca="false">COUNT(INDEX(FIND("3",$H879),))</f>
        <v>0</v>
      </c>
      <c r="AJ879" s="81" t="n">
        <f aca="false">COUNT(INDEX(FIND("2",$H879),))</f>
        <v>0</v>
      </c>
      <c r="AK879" s="81" t="n">
        <f aca="false">COUNT(INDEX(FIND("1",$H879),))</f>
        <v>0</v>
      </c>
    </row>
    <row r="880" customFormat="false" ht="11.25" hidden="false" customHeight="false" outlineLevel="0" collapsed="false">
      <c r="B880" s="61" t="n">
        <f aca="false">B879+1</f>
        <v>876</v>
      </c>
      <c r="C880" s="62"/>
      <c r="D880" s="63"/>
      <c r="E880" s="64" t="str">
        <f aca="false">IF(COUNTA($G880,$L880,$N880,$O880),VLOOKUP($AH880,$AA$5:$AB$10,2,1),"")</f>
        <v/>
      </c>
      <c r="F880" s="65" t="str">
        <f aca="false">IF(COUNTA(G880),AF880,"")</f>
        <v/>
      </c>
      <c r="G880" s="66"/>
      <c r="H880" s="67"/>
      <c r="I880" s="68" t="str">
        <f aca="false">IF(G880&lt;=4,"",IF(G880&lt;=8,$T$7,IF(G880&lt;=12,$T$6,IF(G880&lt;=16,$T$5,""))))</f>
        <v/>
      </c>
      <c r="J880" s="69"/>
      <c r="K880" s="70"/>
      <c r="L880" s="71"/>
      <c r="M880" s="72"/>
      <c r="N880" s="73"/>
      <c r="O880" s="74"/>
      <c r="P880" s="75"/>
      <c r="Q880" s="76"/>
      <c r="AC880" s="81" t="n">
        <f aca="false">IF(AF880&gt;=1,IF(COUNT(G880),G880,AC879),"")</f>
        <v>5</v>
      </c>
      <c r="AD880" s="81" t="n">
        <f aca="false">IF(AF880&gt;=2,IF(COUNT(G880),AC879,AD879),"")</f>
        <v>3</v>
      </c>
      <c r="AE880" s="81" t="str">
        <f aca="false">IF(AF880&gt;=3,IF(COUNT(G880),AD879,AE879),"")</f>
        <v/>
      </c>
      <c r="AF880" s="89" t="n">
        <f aca="false">IF(AH879=AH880,AF879,0)+IF(COUNT(G880),1,0)</f>
        <v>2</v>
      </c>
      <c r="AG880" s="85" t="n">
        <f aca="false">IF(COUNT(AC880),AVERAGE(AC880:AE880),0)</f>
        <v>4</v>
      </c>
      <c r="AH880" s="86" t="n">
        <f aca="false">IF(AND(COUNT(G879),AF879&gt;=3),IF(AG879&lt;5,IF(AH879=AA$10,AH879,AH879+1),IF(AG879&gt;=11,IF(OR(AH879=AA$5,AH879=AA$7),AH879,AH879-1),AH879)),AH879)</f>
        <v>6</v>
      </c>
      <c r="AI880" s="81" t="n">
        <f aca="false">COUNT(INDEX(FIND("3",$H880),))</f>
        <v>0</v>
      </c>
      <c r="AJ880" s="81" t="n">
        <f aca="false">COUNT(INDEX(FIND("2",$H880),))</f>
        <v>0</v>
      </c>
      <c r="AK880" s="81" t="n">
        <f aca="false">COUNT(INDEX(FIND("1",$H880),))</f>
        <v>0</v>
      </c>
    </row>
    <row r="881" customFormat="false" ht="11.25" hidden="false" customHeight="false" outlineLevel="0" collapsed="false">
      <c r="B881" s="61" t="n">
        <f aca="false">B880+1</f>
        <v>877</v>
      </c>
      <c r="C881" s="62"/>
      <c r="D881" s="63"/>
      <c r="E881" s="64" t="str">
        <f aca="false">IF(COUNTA($G881,$L881,$N881,$O881),VLOOKUP($AH881,$AA$5:$AB$10,2,1),"")</f>
        <v/>
      </c>
      <c r="F881" s="65" t="str">
        <f aca="false">IF(COUNTA(G881),AF881,"")</f>
        <v/>
      </c>
      <c r="G881" s="66"/>
      <c r="H881" s="67"/>
      <c r="I881" s="68" t="str">
        <f aca="false">IF(G881&lt;=4,"",IF(G881&lt;=8,$T$7,IF(G881&lt;=12,$T$6,IF(G881&lt;=16,$T$5,""))))</f>
        <v/>
      </c>
      <c r="J881" s="69"/>
      <c r="K881" s="70"/>
      <c r="L881" s="71"/>
      <c r="M881" s="72"/>
      <c r="N881" s="73"/>
      <c r="O881" s="74"/>
      <c r="P881" s="75"/>
      <c r="Q881" s="76"/>
      <c r="AC881" s="81" t="n">
        <f aca="false">IF(AF881&gt;=1,IF(COUNT(G881),G881,AC880),"")</f>
        <v>5</v>
      </c>
      <c r="AD881" s="81" t="n">
        <f aca="false">IF(AF881&gt;=2,IF(COUNT(G881),AC880,AD880),"")</f>
        <v>3</v>
      </c>
      <c r="AE881" s="81" t="str">
        <f aca="false">IF(AF881&gt;=3,IF(COUNT(G881),AD880,AE880),"")</f>
        <v/>
      </c>
      <c r="AF881" s="89" t="n">
        <f aca="false">IF(AH880=AH881,AF880,0)+IF(COUNT(G881),1,0)</f>
        <v>2</v>
      </c>
      <c r="AG881" s="85" t="n">
        <f aca="false">IF(COUNT(AC881),AVERAGE(AC881:AE881),0)</f>
        <v>4</v>
      </c>
      <c r="AH881" s="86" t="n">
        <f aca="false">IF(AND(COUNT(G880),AF880&gt;=3),IF(AG880&lt;5,IF(AH880=AA$10,AH880,AH880+1),IF(AG880&gt;=11,IF(OR(AH880=AA$5,AH880=AA$7),AH880,AH880-1),AH880)),AH880)</f>
        <v>6</v>
      </c>
      <c r="AI881" s="81" t="n">
        <f aca="false">COUNT(INDEX(FIND("3",$H881),))</f>
        <v>0</v>
      </c>
      <c r="AJ881" s="81" t="n">
        <f aca="false">COUNT(INDEX(FIND("2",$H881),))</f>
        <v>0</v>
      </c>
      <c r="AK881" s="81" t="n">
        <f aca="false">COUNT(INDEX(FIND("1",$H881),))</f>
        <v>0</v>
      </c>
    </row>
    <row r="882" customFormat="false" ht="11.25" hidden="false" customHeight="false" outlineLevel="0" collapsed="false">
      <c r="B882" s="61" t="n">
        <f aca="false">B881+1</f>
        <v>878</v>
      </c>
      <c r="C882" s="62"/>
      <c r="D882" s="63"/>
      <c r="E882" s="64" t="str">
        <f aca="false">IF(COUNTA($G882,$L882,$N882,$O882),VLOOKUP($AH882,$AA$5:$AB$10,2,1),"")</f>
        <v/>
      </c>
      <c r="F882" s="65" t="str">
        <f aca="false">IF(COUNTA(G882),AF882,"")</f>
        <v/>
      </c>
      <c r="G882" s="66"/>
      <c r="H882" s="67"/>
      <c r="I882" s="68" t="str">
        <f aca="false">IF(G882&lt;=4,"",IF(G882&lt;=8,$T$7,IF(G882&lt;=12,$T$6,IF(G882&lt;=16,$T$5,""))))</f>
        <v/>
      </c>
      <c r="J882" s="69"/>
      <c r="K882" s="70"/>
      <c r="L882" s="71"/>
      <c r="M882" s="72"/>
      <c r="N882" s="73"/>
      <c r="O882" s="74"/>
      <c r="P882" s="75"/>
      <c r="Q882" s="76"/>
      <c r="AC882" s="81" t="n">
        <f aca="false">IF(AF882&gt;=1,IF(COUNT(G882),G882,AC881),"")</f>
        <v>5</v>
      </c>
      <c r="AD882" s="81" t="n">
        <f aca="false">IF(AF882&gt;=2,IF(COUNT(G882),AC881,AD881),"")</f>
        <v>3</v>
      </c>
      <c r="AE882" s="81" t="str">
        <f aca="false">IF(AF882&gt;=3,IF(COUNT(G882),AD881,AE881),"")</f>
        <v/>
      </c>
      <c r="AF882" s="89" t="n">
        <f aca="false">IF(AH881=AH882,AF881,0)+IF(COUNT(G882),1,0)</f>
        <v>2</v>
      </c>
      <c r="AG882" s="85" t="n">
        <f aca="false">IF(COUNT(AC882),AVERAGE(AC882:AE882),0)</f>
        <v>4</v>
      </c>
      <c r="AH882" s="86" t="n">
        <f aca="false">IF(AND(COUNT(G881),AF881&gt;=3),IF(AG881&lt;5,IF(AH881=AA$10,AH881,AH881+1),IF(AG881&gt;=11,IF(OR(AH881=AA$5,AH881=AA$7),AH881,AH881-1),AH881)),AH881)</f>
        <v>6</v>
      </c>
      <c r="AI882" s="81" t="n">
        <f aca="false">COUNT(INDEX(FIND("3",$H882),))</f>
        <v>0</v>
      </c>
      <c r="AJ882" s="81" t="n">
        <f aca="false">COUNT(INDEX(FIND("2",$H882),))</f>
        <v>0</v>
      </c>
      <c r="AK882" s="81" t="n">
        <f aca="false">COUNT(INDEX(FIND("1",$H882),))</f>
        <v>0</v>
      </c>
    </row>
    <row r="883" customFormat="false" ht="11.25" hidden="false" customHeight="false" outlineLevel="0" collapsed="false">
      <c r="B883" s="61" t="n">
        <f aca="false">B882+1</f>
        <v>879</v>
      </c>
      <c r="C883" s="62"/>
      <c r="D883" s="63"/>
      <c r="E883" s="64" t="str">
        <f aca="false">IF(COUNTA($G883,$L883,$N883,$O883),VLOOKUP($AH883,$AA$5:$AB$10,2,1),"")</f>
        <v/>
      </c>
      <c r="F883" s="65" t="str">
        <f aca="false">IF(COUNTA(G883),AF883,"")</f>
        <v/>
      </c>
      <c r="G883" s="66"/>
      <c r="H883" s="67"/>
      <c r="I883" s="68" t="str">
        <f aca="false">IF(G883&lt;=4,"",IF(G883&lt;=8,$T$7,IF(G883&lt;=12,$T$6,IF(G883&lt;=16,$T$5,""))))</f>
        <v/>
      </c>
      <c r="J883" s="69"/>
      <c r="K883" s="70"/>
      <c r="L883" s="71"/>
      <c r="M883" s="72"/>
      <c r="N883" s="73"/>
      <c r="O883" s="74"/>
      <c r="P883" s="75"/>
      <c r="Q883" s="76"/>
      <c r="AC883" s="81" t="n">
        <f aca="false">IF(AF883&gt;=1,IF(COUNT(G883),G883,AC882),"")</f>
        <v>5</v>
      </c>
      <c r="AD883" s="81" t="n">
        <f aca="false">IF(AF883&gt;=2,IF(COUNT(G883),AC882,AD882),"")</f>
        <v>3</v>
      </c>
      <c r="AE883" s="81" t="str">
        <f aca="false">IF(AF883&gt;=3,IF(COUNT(G883),AD882,AE882),"")</f>
        <v/>
      </c>
      <c r="AF883" s="89" t="n">
        <f aca="false">IF(AH882=AH883,AF882,0)+IF(COUNT(G883),1,0)</f>
        <v>2</v>
      </c>
      <c r="AG883" s="85" t="n">
        <f aca="false">IF(COUNT(AC883),AVERAGE(AC883:AE883),0)</f>
        <v>4</v>
      </c>
      <c r="AH883" s="86" t="n">
        <f aca="false">IF(AND(COUNT(G882),AF882&gt;=3),IF(AG882&lt;5,IF(AH882=AA$10,AH882,AH882+1),IF(AG882&gt;=11,IF(OR(AH882=AA$5,AH882=AA$7),AH882,AH882-1),AH882)),AH882)</f>
        <v>6</v>
      </c>
      <c r="AI883" s="81" t="n">
        <f aca="false">COUNT(INDEX(FIND("3",$H883),))</f>
        <v>0</v>
      </c>
      <c r="AJ883" s="81" t="n">
        <f aca="false">COUNT(INDEX(FIND("2",$H883),))</f>
        <v>0</v>
      </c>
      <c r="AK883" s="81" t="n">
        <f aca="false">COUNT(INDEX(FIND("1",$H883),))</f>
        <v>0</v>
      </c>
    </row>
    <row r="884" customFormat="false" ht="11.25" hidden="false" customHeight="false" outlineLevel="0" collapsed="false">
      <c r="B884" s="61" t="n">
        <f aca="false">B883+1</f>
        <v>880</v>
      </c>
      <c r="C884" s="62"/>
      <c r="D884" s="63"/>
      <c r="E884" s="64" t="str">
        <f aca="false">IF(COUNTA($G884,$L884,$N884,$O884),VLOOKUP($AH884,$AA$5:$AB$10,2,1),"")</f>
        <v/>
      </c>
      <c r="F884" s="65" t="str">
        <f aca="false">IF(COUNTA(G884),AF884,"")</f>
        <v/>
      </c>
      <c r="G884" s="66"/>
      <c r="H884" s="67"/>
      <c r="I884" s="68" t="str">
        <f aca="false">IF(G884&lt;=4,"",IF(G884&lt;=8,$T$7,IF(G884&lt;=12,$T$6,IF(G884&lt;=16,$T$5,""))))</f>
        <v/>
      </c>
      <c r="J884" s="69"/>
      <c r="K884" s="70"/>
      <c r="L884" s="71"/>
      <c r="M884" s="72"/>
      <c r="N884" s="73"/>
      <c r="O884" s="74"/>
      <c r="P884" s="75"/>
      <c r="Q884" s="76"/>
      <c r="AC884" s="81" t="n">
        <f aca="false">IF(AF884&gt;=1,IF(COUNT(G884),G884,AC883),"")</f>
        <v>5</v>
      </c>
      <c r="AD884" s="81" t="n">
        <f aca="false">IF(AF884&gt;=2,IF(COUNT(G884),AC883,AD883),"")</f>
        <v>3</v>
      </c>
      <c r="AE884" s="81" t="str">
        <f aca="false">IF(AF884&gt;=3,IF(COUNT(G884),AD883,AE883),"")</f>
        <v/>
      </c>
      <c r="AF884" s="89" t="n">
        <f aca="false">IF(AH883=AH884,AF883,0)+IF(COUNT(G884),1,0)</f>
        <v>2</v>
      </c>
      <c r="AG884" s="85" t="n">
        <f aca="false">IF(COUNT(AC884),AVERAGE(AC884:AE884),0)</f>
        <v>4</v>
      </c>
      <c r="AH884" s="86" t="n">
        <f aca="false">IF(AND(COUNT(G883),AF883&gt;=3),IF(AG883&lt;5,IF(AH883=AA$10,AH883,AH883+1),IF(AG883&gt;=11,IF(OR(AH883=AA$5,AH883=AA$7),AH883,AH883-1),AH883)),AH883)</f>
        <v>6</v>
      </c>
      <c r="AI884" s="81" t="n">
        <f aca="false">COUNT(INDEX(FIND("3",$H884),))</f>
        <v>0</v>
      </c>
      <c r="AJ884" s="81" t="n">
        <f aca="false">COUNT(INDEX(FIND("2",$H884),))</f>
        <v>0</v>
      </c>
      <c r="AK884" s="81" t="n">
        <f aca="false">COUNT(INDEX(FIND("1",$H884),))</f>
        <v>0</v>
      </c>
    </row>
    <row r="885" customFormat="false" ht="11.25" hidden="false" customHeight="false" outlineLevel="0" collapsed="false">
      <c r="B885" s="61" t="n">
        <f aca="false">B884+1</f>
        <v>881</v>
      </c>
      <c r="C885" s="62"/>
      <c r="D885" s="63"/>
      <c r="E885" s="64" t="str">
        <f aca="false">IF(COUNTA($G885,$L885,$N885,$O885),VLOOKUP($AH885,$AA$5:$AB$10,2,1),"")</f>
        <v/>
      </c>
      <c r="F885" s="65" t="str">
        <f aca="false">IF(COUNTA(G885),AF885,"")</f>
        <v/>
      </c>
      <c r="G885" s="66"/>
      <c r="H885" s="67"/>
      <c r="I885" s="68" t="str">
        <f aca="false">IF(G885&lt;=4,"",IF(G885&lt;=8,$T$7,IF(G885&lt;=12,$T$6,IF(G885&lt;=16,$T$5,""))))</f>
        <v/>
      </c>
      <c r="J885" s="69"/>
      <c r="K885" s="70"/>
      <c r="L885" s="71"/>
      <c r="M885" s="72"/>
      <c r="N885" s="73"/>
      <c r="O885" s="74"/>
      <c r="P885" s="75"/>
      <c r="Q885" s="76"/>
      <c r="AC885" s="81" t="n">
        <f aca="false">IF(AF885&gt;=1,IF(COUNT(G885),G885,AC884),"")</f>
        <v>5</v>
      </c>
      <c r="AD885" s="81" t="n">
        <f aca="false">IF(AF885&gt;=2,IF(COUNT(G885),AC884,AD884),"")</f>
        <v>3</v>
      </c>
      <c r="AE885" s="81" t="str">
        <f aca="false">IF(AF885&gt;=3,IF(COUNT(G885),AD884,AE884),"")</f>
        <v/>
      </c>
      <c r="AF885" s="89" t="n">
        <f aca="false">IF(AH884=AH885,AF884,0)+IF(COUNT(G885),1,0)</f>
        <v>2</v>
      </c>
      <c r="AG885" s="85" t="n">
        <f aca="false">IF(COUNT(AC885),AVERAGE(AC885:AE885),0)</f>
        <v>4</v>
      </c>
      <c r="AH885" s="86" t="n">
        <f aca="false">IF(AND(COUNT(G884),AF884&gt;=3),IF(AG884&lt;5,IF(AH884=AA$10,AH884,AH884+1),IF(AG884&gt;=11,IF(OR(AH884=AA$5,AH884=AA$7),AH884,AH884-1),AH884)),AH884)</f>
        <v>6</v>
      </c>
      <c r="AI885" s="81" t="n">
        <f aca="false">COUNT(INDEX(FIND("3",$H885),))</f>
        <v>0</v>
      </c>
      <c r="AJ885" s="81" t="n">
        <f aca="false">COUNT(INDEX(FIND("2",$H885),))</f>
        <v>0</v>
      </c>
      <c r="AK885" s="81" t="n">
        <f aca="false">COUNT(INDEX(FIND("1",$H885),))</f>
        <v>0</v>
      </c>
    </row>
    <row r="886" customFormat="false" ht="11.25" hidden="false" customHeight="false" outlineLevel="0" collapsed="false">
      <c r="B886" s="61" t="n">
        <f aca="false">B885+1</f>
        <v>882</v>
      </c>
      <c r="C886" s="62"/>
      <c r="D886" s="63"/>
      <c r="E886" s="64" t="str">
        <f aca="false">IF(COUNTA($G886,$L886,$N886,$O886),VLOOKUP($AH886,$AA$5:$AB$10,2,1),"")</f>
        <v/>
      </c>
      <c r="F886" s="65" t="str">
        <f aca="false">IF(COUNTA(G886),AF886,"")</f>
        <v/>
      </c>
      <c r="G886" s="66"/>
      <c r="H886" s="67"/>
      <c r="I886" s="68" t="str">
        <f aca="false">IF(G886&lt;=4,"",IF(G886&lt;=8,$T$7,IF(G886&lt;=12,$T$6,IF(G886&lt;=16,$T$5,""))))</f>
        <v/>
      </c>
      <c r="J886" s="69"/>
      <c r="K886" s="70"/>
      <c r="L886" s="71"/>
      <c r="M886" s="72"/>
      <c r="N886" s="73"/>
      <c r="O886" s="74"/>
      <c r="P886" s="75"/>
      <c r="Q886" s="76"/>
      <c r="AC886" s="81" t="n">
        <f aca="false">IF(AF886&gt;=1,IF(COUNT(G886),G886,AC885),"")</f>
        <v>5</v>
      </c>
      <c r="AD886" s="81" t="n">
        <f aca="false">IF(AF886&gt;=2,IF(COUNT(G886),AC885,AD885),"")</f>
        <v>3</v>
      </c>
      <c r="AE886" s="81" t="str">
        <f aca="false">IF(AF886&gt;=3,IF(COUNT(G886),AD885,AE885),"")</f>
        <v/>
      </c>
      <c r="AF886" s="89" t="n">
        <f aca="false">IF(AH885=AH886,AF885,0)+IF(COUNT(G886),1,0)</f>
        <v>2</v>
      </c>
      <c r="AG886" s="85" t="n">
        <f aca="false">IF(COUNT(AC886),AVERAGE(AC886:AE886),0)</f>
        <v>4</v>
      </c>
      <c r="AH886" s="86" t="n">
        <f aca="false">IF(AND(COUNT(G885),AF885&gt;=3),IF(AG885&lt;5,IF(AH885=AA$10,AH885,AH885+1),IF(AG885&gt;=11,IF(OR(AH885=AA$5,AH885=AA$7),AH885,AH885-1),AH885)),AH885)</f>
        <v>6</v>
      </c>
      <c r="AI886" s="81" t="n">
        <f aca="false">COUNT(INDEX(FIND("3",$H886),))</f>
        <v>0</v>
      </c>
      <c r="AJ886" s="81" t="n">
        <f aca="false">COUNT(INDEX(FIND("2",$H886),))</f>
        <v>0</v>
      </c>
      <c r="AK886" s="81" t="n">
        <f aca="false">COUNT(INDEX(FIND("1",$H886),))</f>
        <v>0</v>
      </c>
    </row>
    <row r="887" customFormat="false" ht="11.25" hidden="false" customHeight="false" outlineLevel="0" collapsed="false">
      <c r="B887" s="61" t="n">
        <f aca="false">B886+1</f>
        <v>883</v>
      </c>
      <c r="C887" s="62"/>
      <c r="D887" s="63"/>
      <c r="E887" s="64" t="str">
        <f aca="false">IF(COUNTA($G887,$L887,$N887,$O887),VLOOKUP($AH887,$AA$5:$AB$10,2,1),"")</f>
        <v/>
      </c>
      <c r="F887" s="65" t="str">
        <f aca="false">IF(COUNTA(G887),AF887,"")</f>
        <v/>
      </c>
      <c r="G887" s="66"/>
      <c r="H887" s="67"/>
      <c r="I887" s="68" t="str">
        <f aca="false">IF(G887&lt;=4,"",IF(G887&lt;=8,$T$7,IF(G887&lt;=12,$T$6,IF(G887&lt;=16,$T$5,""))))</f>
        <v/>
      </c>
      <c r="J887" s="69"/>
      <c r="K887" s="70"/>
      <c r="L887" s="71"/>
      <c r="M887" s="72"/>
      <c r="N887" s="73"/>
      <c r="O887" s="74"/>
      <c r="P887" s="75"/>
      <c r="Q887" s="76"/>
      <c r="AC887" s="81" t="n">
        <f aca="false">IF(AF887&gt;=1,IF(COUNT(G887),G887,AC886),"")</f>
        <v>5</v>
      </c>
      <c r="AD887" s="81" t="n">
        <f aca="false">IF(AF887&gt;=2,IF(COUNT(G887),AC886,AD886),"")</f>
        <v>3</v>
      </c>
      <c r="AE887" s="81" t="str">
        <f aca="false">IF(AF887&gt;=3,IF(COUNT(G887),AD886,AE886),"")</f>
        <v/>
      </c>
      <c r="AF887" s="89" t="n">
        <f aca="false">IF(AH886=AH887,AF886,0)+IF(COUNT(G887),1,0)</f>
        <v>2</v>
      </c>
      <c r="AG887" s="85" t="n">
        <f aca="false">IF(COUNT(AC887),AVERAGE(AC887:AE887),0)</f>
        <v>4</v>
      </c>
      <c r="AH887" s="86" t="n">
        <f aca="false">IF(AND(COUNT(G886),AF886&gt;=3),IF(AG886&lt;5,IF(AH886=AA$10,AH886,AH886+1),IF(AG886&gt;=11,IF(OR(AH886=AA$5,AH886=AA$7),AH886,AH886-1),AH886)),AH886)</f>
        <v>6</v>
      </c>
      <c r="AI887" s="81" t="n">
        <f aca="false">COUNT(INDEX(FIND("3",$H887),))</f>
        <v>0</v>
      </c>
      <c r="AJ887" s="81" t="n">
        <f aca="false">COUNT(INDEX(FIND("2",$H887),))</f>
        <v>0</v>
      </c>
      <c r="AK887" s="81" t="n">
        <f aca="false">COUNT(INDEX(FIND("1",$H887),))</f>
        <v>0</v>
      </c>
    </row>
    <row r="888" customFormat="false" ht="11.25" hidden="false" customHeight="false" outlineLevel="0" collapsed="false">
      <c r="B888" s="61" t="n">
        <f aca="false">B887+1</f>
        <v>884</v>
      </c>
      <c r="C888" s="62"/>
      <c r="D888" s="63"/>
      <c r="E888" s="64" t="str">
        <f aca="false">IF(COUNTA($G888,$L888,$N888,$O888),VLOOKUP($AH888,$AA$5:$AB$10,2,1),"")</f>
        <v/>
      </c>
      <c r="F888" s="65" t="str">
        <f aca="false">IF(COUNTA(G888),AF888,"")</f>
        <v/>
      </c>
      <c r="G888" s="66"/>
      <c r="H888" s="67"/>
      <c r="I888" s="68" t="str">
        <f aca="false">IF(G888&lt;=4,"",IF(G888&lt;=8,$T$7,IF(G888&lt;=12,$T$6,IF(G888&lt;=16,$T$5,""))))</f>
        <v/>
      </c>
      <c r="J888" s="69"/>
      <c r="K888" s="70"/>
      <c r="L888" s="71"/>
      <c r="M888" s="72"/>
      <c r="N888" s="73"/>
      <c r="O888" s="74"/>
      <c r="P888" s="75"/>
      <c r="Q888" s="76"/>
      <c r="AC888" s="81" t="n">
        <f aca="false">IF(AF888&gt;=1,IF(COUNT(G888),G888,AC887),"")</f>
        <v>5</v>
      </c>
      <c r="AD888" s="81" t="n">
        <f aca="false">IF(AF888&gt;=2,IF(COUNT(G888),AC887,AD887),"")</f>
        <v>3</v>
      </c>
      <c r="AE888" s="81" t="str">
        <f aca="false">IF(AF888&gt;=3,IF(COUNT(G888),AD887,AE887),"")</f>
        <v/>
      </c>
      <c r="AF888" s="89" t="n">
        <f aca="false">IF(AH887=AH888,AF887,0)+IF(COUNT(G888),1,0)</f>
        <v>2</v>
      </c>
      <c r="AG888" s="85" t="n">
        <f aca="false">IF(COUNT(AC888),AVERAGE(AC888:AE888),0)</f>
        <v>4</v>
      </c>
      <c r="AH888" s="86" t="n">
        <f aca="false">IF(AND(COUNT(G887),AF887&gt;=3),IF(AG887&lt;5,IF(AH887=AA$10,AH887,AH887+1),IF(AG887&gt;=11,IF(OR(AH887=AA$5,AH887=AA$7),AH887,AH887-1),AH887)),AH887)</f>
        <v>6</v>
      </c>
      <c r="AI888" s="81" t="n">
        <f aca="false">COUNT(INDEX(FIND("3",$H888),))</f>
        <v>0</v>
      </c>
      <c r="AJ888" s="81" t="n">
        <f aca="false">COUNT(INDEX(FIND("2",$H888),))</f>
        <v>0</v>
      </c>
      <c r="AK888" s="81" t="n">
        <f aca="false">COUNT(INDEX(FIND("1",$H888),))</f>
        <v>0</v>
      </c>
    </row>
    <row r="889" customFormat="false" ht="11.25" hidden="false" customHeight="false" outlineLevel="0" collapsed="false">
      <c r="B889" s="61" t="n">
        <f aca="false">B888+1</f>
        <v>885</v>
      </c>
      <c r="C889" s="62"/>
      <c r="D889" s="63"/>
      <c r="E889" s="64" t="str">
        <f aca="false">IF(COUNTA($G889,$L889,$N889,$O889),VLOOKUP($AH889,$AA$5:$AB$10,2,1),"")</f>
        <v/>
      </c>
      <c r="F889" s="65" t="str">
        <f aca="false">IF(COUNTA(G889),AF889,"")</f>
        <v/>
      </c>
      <c r="G889" s="66"/>
      <c r="H889" s="67"/>
      <c r="I889" s="68" t="str">
        <f aca="false">IF(G889&lt;=4,"",IF(G889&lt;=8,$T$7,IF(G889&lt;=12,$T$6,IF(G889&lt;=16,$T$5,""))))</f>
        <v/>
      </c>
      <c r="J889" s="69"/>
      <c r="K889" s="70"/>
      <c r="L889" s="71"/>
      <c r="M889" s="72"/>
      <c r="N889" s="73"/>
      <c r="O889" s="74"/>
      <c r="P889" s="75"/>
      <c r="Q889" s="76"/>
      <c r="AC889" s="81" t="n">
        <f aca="false">IF(AF889&gt;=1,IF(COUNT(G889),G889,AC888),"")</f>
        <v>5</v>
      </c>
      <c r="AD889" s="81" t="n">
        <f aca="false">IF(AF889&gt;=2,IF(COUNT(G889),AC888,AD888),"")</f>
        <v>3</v>
      </c>
      <c r="AE889" s="81" t="str">
        <f aca="false">IF(AF889&gt;=3,IF(COUNT(G889),AD888,AE888),"")</f>
        <v/>
      </c>
      <c r="AF889" s="89" t="n">
        <f aca="false">IF(AH888=AH889,AF888,0)+IF(COUNT(G889),1,0)</f>
        <v>2</v>
      </c>
      <c r="AG889" s="85" t="n">
        <f aca="false">IF(COUNT(AC889),AVERAGE(AC889:AE889),0)</f>
        <v>4</v>
      </c>
      <c r="AH889" s="86" t="n">
        <f aca="false">IF(AND(COUNT(G888),AF888&gt;=3),IF(AG888&lt;5,IF(AH888=AA$10,AH888,AH888+1),IF(AG888&gt;=11,IF(OR(AH888=AA$5,AH888=AA$7),AH888,AH888-1),AH888)),AH888)</f>
        <v>6</v>
      </c>
      <c r="AI889" s="81" t="n">
        <f aca="false">COUNT(INDEX(FIND("3",$H889),))</f>
        <v>0</v>
      </c>
      <c r="AJ889" s="81" t="n">
        <f aca="false">COUNT(INDEX(FIND("2",$H889),))</f>
        <v>0</v>
      </c>
      <c r="AK889" s="81" t="n">
        <f aca="false">COUNT(INDEX(FIND("1",$H889),))</f>
        <v>0</v>
      </c>
    </row>
    <row r="890" customFormat="false" ht="11.25" hidden="false" customHeight="false" outlineLevel="0" collapsed="false">
      <c r="B890" s="61" t="n">
        <f aca="false">B889+1</f>
        <v>886</v>
      </c>
      <c r="C890" s="62"/>
      <c r="D890" s="63"/>
      <c r="E890" s="64" t="str">
        <f aca="false">IF(COUNTA($G890,$L890,$N890,$O890),VLOOKUP($AH890,$AA$5:$AB$10,2,1),"")</f>
        <v/>
      </c>
      <c r="F890" s="65" t="str">
        <f aca="false">IF(COUNTA(G890),AF890,"")</f>
        <v/>
      </c>
      <c r="G890" s="66"/>
      <c r="H890" s="67"/>
      <c r="I890" s="68" t="str">
        <f aca="false">IF(G890&lt;=4,"",IF(G890&lt;=8,$T$7,IF(G890&lt;=12,$T$6,IF(G890&lt;=16,$T$5,""))))</f>
        <v/>
      </c>
      <c r="J890" s="69"/>
      <c r="K890" s="70"/>
      <c r="L890" s="71"/>
      <c r="M890" s="72"/>
      <c r="N890" s="73"/>
      <c r="O890" s="74"/>
      <c r="P890" s="75"/>
      <c r="Q890" s="76"/>
      <c r="AC890" s="81" t="n">
        <f aca="false">IF(AF890&gt;=1,IF(COUNT(G890),G890,AC889),"")</f>
        <v>5</v>
      </c>
      <c r="AD890" s="81" t="n">
        <f aca="false">IF(AF890&gt;=2,IF(COUNT(G890),AC889,AD889),"")</f>
        <v>3</v>
      </c>
      <c r="AE890" s="81" t="str">
        <f aca="false">IF(AF890&gt;=3,IF(COUNT(G890),AD889,AE889),"")</f>
        <v/>
      </c>
      <c r="AF890" s="89" t="n">
        <f aca="false">IF(AH889=AH890,AF889,0)+IF(COUNT(G890),1,0)</f>
        <v>2</v>
      </c>
      <c r="AG890" s="85" t="n">
        <f aca="false">IF(COUNT(AC890),AVERAGE(AC890:AE890),0)</f>
        <v>4</v>
      </c>
      <c r="AH890" s="86" t="n">
        <f aca="false">IF(AND(COUNT(G889),AF889&gt;=3),IF(AG889&lt;5,IF(AH889=AA$10,AH889,AH889+1),IF(AG889&gt;=11,IF(OR(AH889=AA$5,AH889=AA$7),AH889,AH889-1),AH889)),AH889)</f>
        <v>6</v>
      </c>
      <c r="AI890" s="81" t="n">
        <f aca="false">COUNT(INDEX(FIND("3",$H890),))</f>
        <v>0</v>
      </c>
      <c r="AJ890" s="81" t="n">
        <f aca="false">COUNT(INDEX(FIND("2",$H890),))</f>
        <v>0</v>
      </c>
      <c r="AK890" s="81" t="n">
        <f aca="false">COUNT(INDEX(FIND("1",$H890),))</f>
        <v>0</v>
      </c>
    </row>
    <row r="891" customFormat="false" ht="11.25" hidden="false" customHeight="false" outlineLevel="0" collapsed="false">
      <c r="B891" s="61" t="n">
        <f aca="false">B890+1</f>
        <v>887</v>
      </c>
      <c r="C891" s="62"/>
      <c r="D891" s="63"/>
      <c r="E891" s="64" t="str">
        <f aca="false">IF(COUNTA($G891,$L891,$N891,$O891),VLOOKUP($AH891,$AA$5:$AB$10,2,1),"")</f>
        <v/>
      </c>
      <c r="F891" s="65" t="str">
        <f aca="false">IF(COUNTA(G891),AF891,"")</f>
        <v/>
      </c>
      <c r="G891" s="66"/>
      <c r="H891" s="67"/>
      <c r="I891" s="68" t="str">
        <f aca="false">IF(G891&lt;=4,"",IF(G891&lt;=8,$T$7,IF(G891&lt;=12,$T$6,IF(G891&lt;=16,$T$5,""))))</f>
        <v/>
      </c>
      <c r="J891" s="69"/>
      <c r="K891" s="70"/>
      <c r="L891" s="71"/>
      <c r="M891" s="72"/>
      <c r="N891" s="73"/>
      <c r="O891" s="74"/>
      <c r="P891" s="75"/>
      <c r="Q891" s="76"/>
      <c r="AC891" s="81" t="n">
        <f aca="false">IF(AF891&gt;=1,IF(COUNT(G891),G891,AC890),"")</f>
        <v>5</v>
      </c>
      <c r="AD891" s="81" t="n">
        <f aca="false">IF(AF891&gt;=2,IF(COUNT(G891),AC890,AD890),"")</f>
        <v>3</v>
      </c>
      <c r="AE891" s="81" t="str">
        <f aca="false">IF(AF891&gt;=3,IF(COUNT(G891),AD890,AE890),"")</f>
        <v/>
      </c>
      <c r="AF891" s="89" t="n">
        <f aca="false">IF(AH890=AH891,AF890,0)+IF(COUNT(G891),1,0)</f>
        <v>2</v>
      </c>
      <c r="AG891" s="85" t="n">
        <f aca="false">IF(COUNT(AC891),AVERAGE(AC891:AE891),0)</f>
        <v>4</v>
      </c>
      <c r="AH891" s="86" t="n">
        <f aca="false">IF(AND(COUNT(G890),AF890&gt;=3),IF(AG890&lt;5,IF(AH890=AA$10,AH890,AH890+1),IF(AG890&gt;=11,IF(OR(AH890=AA$5,AH890=AA$7),AH890,AH890-1),AH890)),AH890)</f>
        <v>6</v>
      </c>
      <c r="AI891" s="81" t="n">
        <f aca="false">COUNT(INDEX(FIND("3",$H891),))</f>
        <v>0</v>
      </c>
      <c r="AJ891" s="81" t="n">
        <f aca="false">COUNT(INDEX(FIND("2",$H891),))</f>
        <v>0</v>
      </c>
      <c r="AK891" s="81" t="n">
        <f aca="false">COUNT(INDEX(FIND("1",$H891),))</f>
        <v>0</v>
      </c>
    </row>
    <row r="892" customFormat="false" ht="11.25" hidden="false" customHeight="false" outlineLevel="0" collapsed="false">
      <c r="B892" s="61" t="n">
        <f aca="false">B891+1</f>
        <v>888</v>
      </c>
      <c r="C892" s="62"/>
      <c r="D892" s="63"/>
      <c r="E892" s="64" t="str">
        <f aca="false">IF(COUNTA($G892,$L892,$N892,$O892),VLOOKUP($AH892,$AA$5:$AB$10,2,1),"")</f>
        <v/>
      </c>
      <c r="F892" s="65" t="str">
        <f aca="false">IF(COUNTA(G892),AF892,"")</f>
        <v/>
      </c>
      <c r="G892" s="66"/>
      <c r="H892" s="67"/>
      <c r="I892" s="68" t="str">
        <f aca="false">IF(G892&lt;=4,"",IF(G892&lt;=8,$T$7,IF(G892&lt;=12,$T$6,IF(G892&lt;=16,$T$5,""))))</f>
        <v/>
      </c>
      <c r="J892" s="69"/>
      <c r="K892" s="70"/>
      <c r="L892" s="71"/>
      <c r="M892" s="72"/>
      <c r="N892" s="73"/>
      <c r="O892" s="74"/>
      <c r="P892" s="75"/>
      <c r="Q892" s="76"/>
      <c r="AC892" s="81" t="n">
        <f aca="false">IF(AF892&gt;=1,IF(COUNT(G892),G892,AC891),"")</f>
        <v>5</v>
      </c>
      <c r="AD892" s="81" t="n">
        <f aca="false">IF(AF892&gt;=2,IF(COUNT(G892),AC891,AD891),"")</f>
        <v>3</v>
      </c>
      <c r="AE892" s="81" t="str">
        <f aca="false">IF(AF892&gt;=3,IF(COUNT(G892),AD891,AE891),"")</f>
        <v/>
      </c>
      <c r="AF892" s="89" t="n">
        <f aca="false">IF(AH891=AH892,AF891,0)+IF(COUNT(G892),1,0)</f>
        <v>2</v>
      </c>
      <c r="AG892" s="85" t="n">
        <f aca="false">IF(COUNT(AC892),AVERAGE(AC892:AE892),0)</f>
        <v>4</v>
      </c>
      <c r="AH892" s="86" t="n">
        <f aca="false">IF(AND(COUNT(G891),AF891&gt;=3),IF(AG891&lt;5,IF(AH891=AA$10,AH891,AH891+1),IF(AG891&gt;=11,IF(OR(AH891=AA$5,AH891=AA$7),AH891,AH891-1),AH891)),AH891)</f>
        <v>6</v>
      </c>
      <c r="AI892" s="81" t="n">
        <f aca="false">COUNT(INDEX(FIND("3",$H892),))</f>
        <v>0</v>
      </c>
      <c r="AJ892" s="81" t="n">
        <f aca="false">COUNT(INDEX(FIND("2",$H892),))</f>
        <v>0</v>
      </c>
      <c r="AK892" s="81" t="n">
        <f aca="false">COUNT(INDEX(FIND("1",$H892),))</f>
        <v>0</v>
      </c>
    </row>
    <row r="893" customFormat="false" ht="11.25" hidden="false" customHeight="false" outlineLevel="0" collapsed="false">
      <c r="B893" s="61" t="n">
        <f aca="false">B892+1</f>
        <v>889</v>
      </c>
      <c r="C893" s="62"/>
      <c r="D893" s="63"/>
      <c r="E893" s="64" t="str">
        <f aca="false">IF(COUNTA($G893,$L893,$N893,$O893),VLOOKUP($AH893,$AA$5:$AB$10,2,1),"")</f>
        <v/>
      </c>
      <c r="F893" s="65" t="str">
        <f aca="false">IF(COUNTA(G893),AF893,"")</f>
        <v/>
      </c>
      <c r="G893" s="66"/>
      <c r="H893" s="67"/>
      <c r="I893" s="68" t="str">
        <f aca="false">IF(G893&lt;=4,"",IF(G893&lt;=8,$T$7,IF(G893&lt;=12,$T$6,IF(G893&lt;=16,$T$5,""))))</f>
        <v/>
      </c>
      <c r="J893" s="69"/>
      <c r="K893" s="70"/>
      <c r="L893" s="71"/>
      <c r="M893" s="72"/>
      <c r="N893" s="73"/>
      <c r="O893" s="74"/>
      <c r="P893" s="75"/>
      <c r="Q893" s="76"/>
      <c r="AC893" s="81" t="n">
        <f aca="false">IF(AF893&gt;=1,IF(COUNT(G893),G893,AC892),"")</f>
        <v>5</v>
      </c>
      <c r="AD893" s="81" t="n">
        <f aca="false">IF(AF893&gt;=2,IF(COUNT(G893),AC892,AD892),"")</f>
        <v>3</v>
      </c>
      <c r="AE893" s="81" t="str">
        <f aca="false">IF(AF893&gt;=3,IF(COUNT(G893),AD892,AE892),"")</f>
        <v/>
      </c>
      <c r="AF893" s="89" t="n">
        <f aca="false">IF(AH892=AH893,AF892,0)+IF(COUNT(G893),1,0)</f>
        <v>2</v>
      </c>
      <c r="AG893" s="85" t="n">
        <f aca="false">IF(COUNT(AC893),AVERAGE(AC893:AE893),0)</f>
        <v>4</v>
      </c>
      <c r="AH893" s="86" t="n">
        <f aca="false">IF(AND(COUNT(G892),AF892&gt;=3),IF(AG892&lt;5,IF(AH892=AA$10,AH892,AH892+1),IF(AG892&gt;=11,IF(OR(AH892=AA$5,AH892=AA$7),AH892,AH892-1),AH892)),AH892)</f>
        <v>6</v>
      </c>
      <c r="AI893" s="81" t="n">
        <f aca="false">COUNT(INDEX(FIND("3",$H893),))</f>
        <v>0</v>
      </c>
      <c r="AJ893" s="81" t="n">
        <f aca="false">COUNT(INDEX(FIND("2",$H893),))</f>
        <v>0</v>
      </c>
      <c r="AK893" s="81" t="n">
        <f aca="false">COUNT(INDEX(FIND("1",$H893),))</f>
        <v>0</v>
      </c>
    </row>
    <row r="894" customFormat="false" ht="11.25" hidden="false" customHeight="false" outlineLevel="0" collapsed="false">
      <c r="B894" s="61" t="n">
        <f aca="false">B893+1</f>
        <v>890</v>
      </c>
      <c r="C894" s="62"/>
      <c r="D894" s="63"/>
      <c r="E894" s="64" t="str">
        <f aca="false">IF(COUNTA($G894,$L894,$N894,$O894),VLOOKUP($AH894,$AA$5:$AB$10,2,1),"")</f>
        <v/>
      </c>
      <c r="F894" s="65" t="str">
        <f aca="false">IF(COUNTA(G894),AF894,"")</f>
        <v/>
      </c>
      <c r="G894" s="66"/>
      <c r="H894" s="67"/>
      <c r="I894" s="68" t="str">
        <f aca="false">IF(G894&lt;=4,"",IF(G894&lt;=8,$T$7,IF(G894&lt;=12,$T$6,IF(G894&lt;=16,$T$5,""))))</f>
        <v/>
      </c>
      <c r="J894" s="69"/>
      <c r="K894" s="70"/>
      <c r="L894" s="71"/>
      <c r="M894" s="72"/>
      <c r="N894" s="73"/>
      <c r="O894" s="74"/>
      <c r="P894" s="75"/>
      <c r="Q894" s="76"/>
      <c r="AC894" s="81" t="n">
        <f aca="false">IF(AF894&gt;=1,IF(COUNT(G894),G894,AC893),"")</f>
        <v>5</v>
      </c>
      <c r="AD894" s="81" t="n">
        <f aca="false">IF(AF894&gt;=2,IF(COUNT(G894),AC893,AD893),"")</f>
        <v>3</v>
      </c>
      <c r="AE894" s="81" t="str">
        <f aca="false">IF(AF894&gt;=3,IF(COUNT(G894),AD893,AE893),"")</f>
        <v/>
      </c>
      <c r="AF894" s="89" t="n">
        <f aca="false">IF(AH893=AH894,AF893,0)+IF(COUNT(G894),1,0)</f>
        <v>2</v>
      </c>
      <c r="AG894" s="85" t="n">
        <f aca="false">IF(COUNT(AC894),AVERAGE(AC894:AE894),0)</f>
        <v>4</v>
      </c>
      <c r="AH894" s="86" t="n">
        <f aca="false">IF(AND(COUNT(G893),AF893&gt;=3),IF(AG893&lt;5,IF(AH893=AA$10,AH893,AH893+1),IF(AG893&gt;=11,IF(OR(AH893=AA$5,AH893=AA$7),AH893,AH893-1),AH893)),AH893)</f>
        <v>6</v>
      </c>
      <c r="AI894" s="81" t="n">
        <f aca="false">COUNT(INDEX(FIND("3",$H894),))</f>
        <v>0</v>
      </c>
      <c r="AJ894" s="81" t="n">
        <f aca="false">COUNT(INDEX(FIND("2",$H894),))</f>
        <v>0</v>
      </c>
      <c r="AK894" s="81" t="n">
        <f aca="false">COUNT(INDEX(FIND("1",$H894),))</f>
        <v>0</v>
      </c>
    </row>
    <row r="895" customFormat="false" ht="11.25" hidden="false" customHeight="false" outlineLevel="0" collapsed="false">
      <c r="B895" s="61" t="n">
        <f aca="false">B894+1</f>
        <v>891</v>
      </c>
      <c r="C895" s="62"/>
      <c r="D895" s="63"/>
      <c r="E895" s="64" t="str">
        <f aca="false">IF(COUNTA($G895,$L895,$N895,$O895),VLOOKUP($AH895,$AA$5:$AB$10,2,1),"")</f>
        <v/>
      </c>
      <c r="F895" s="65" t="str">
        <f aca="false">IF(COUNTA(G895),AF895,"")</f>
        <v/>
      </c>
      <c r="G895" s="66"/>
      <c r="H895" s="67"/>
      <c r="I895" s="68" t="str">
        <f aca="false">IF(G895&lt;=4,"",IF(G895&lt;=8,$T$7,IF(G895&lt;=12,$T$6,IF(G895&lt;=16,$T$5,""))))</f>
        <v/>
      </c>
      <c r="J895" s="69"/>
      <c r="K895" s="70"/>
      <c r="L895" s="71"/>
      <c r="M895" s="72"/>
      <c r="N895" s="73"/>
      <c r="O895" s="74"/>
      <c r="P895" s="75"/>
      <c r="Q895" s="76"/>
      <c r="AC895" s="81" t="n">
        <f aca="false">IF(AF895&gt;=1,IF(COUNT(G895),G895,AC894),"")</f>
        <v>5</v>
      </c>
      <c r="AD895" s="81" t="n">
        <f aca="false">IF(AF895&gt;=2,IF(COUNT(G895),AC894,AD894),"")</f>
        <v>3</v>
      </c>
      <c r="AE895" s="81" t="str">
        <f aca="false">IF(AF895&gt;=3,IF(COUNT(G895),AD894,AE894),"")</f>
        <v/>
      </c>
      <c r="AF895" s="89" t="n">
        <f aca="false">IF(AH894=AH895,AF894,0)+IF(COUNT(G895),1,0)</f>
        <v>2</v>
      </c>
      <c r="AG895" s="85" t="n">
        <f aca="false">IF(COUNT(AC895),AVERAGE(AC895:AE895),0)</f>
        <v>4</v>
      </c>
      <c r="AH895" s="86" t="n">
        <f aca="false">IF(AND(COUNT(G894),AF894&gt;=3),IF(AG894&lt;5,IF(AH894=AA$10,AH894,AH894+1),IF(AG894&gt;=11,IF(OR(AH894=AA$5,AH894=AA$7),AH894,AH894-1),AH894)),AH894)</f>
        <v>6</v>
      </c>
      <c r="AI895" s="81" t="n">
        <f aca="false">COUNT(INDEX(FIND("3",$H895),))</f>
        <v>0</v>
      </c>
      <c r="AJ895" s="81" t="n">
        <f aca="false">COUNT(INDEX(FIND("2",$H895),))</f>
        <v>0</v>
      </c>
      <c r="AK895" s="81" t="n">
        <f aca="false">COUNT(INDEX(FIND("1",$H895),))</f>
        <v>0</v>
      </c>
    </row>
    <row r="896" customFormat="false" ht="11.25" hidden="false" customHeight="false" outlineLevel="0" collapsed="false">
      <c r="B896" s="61" t="n">
        <f aca="false">B895+1</f>
        <v>892</v>
      </c>
      <c r="C896" s="62"/>
      <c r="D896" s="63"/>
      <c r="E896" s="64" t="str">
        <f aca="false">IF(COUNTA($G896,$L896,$N896,$O896),VLOOKUP($AH896,$AA$5:$AB$10,2,1),"")</f>
        <v/>
      </c>
      <c r="F896" s="65" t="str">
        <f aca="false">IF(COUNTA(G896),AF896,"")</f>
        <v/>
      </c>
      <c r="G896" s="66"/>
      <c r="H896" s="67"/>
      <c r="I896" s="68" t="str">
        <f aca="false">IF(G896&lt;=4,"",IF(G896&lt;=8,$T$7,IF(G896&lt;=12,$T$6,IF(G896&lt;=16,$T$5,""))))</f>
        <v/>
      </c>
      <c r="J896" s="69"/>
      <c r="K896" s="70"/>
      <c r="L896" s="71"/>
      <c r="M896" s="72"/>
      <c r="N896" s="73"/>
      <c r="O896" s="74"/>
      <c r="P896" s="75"/>
      <c r="Q896" s="76"/>
      <c r="AC896" s="81" t="n">
        <f aca="false">IF(AF896&gt;=1,IF(COUNT(G896),G896,AC895),"")</f>
        <v>5</v>
      </c>
      <c r="AD896" s="81" t="n">
        <f aca="false">IF(AF896&gt;=2,IF(COUNT(G896),AC895,AD895),"")</f>
        <v>3</v>
      </c>
      <c r="AE896" s="81" t="str">
        <f aca="false">IF(AF896&gt;=3,IF(COUNT(G896),AD895,AE895),"")</f>
        <v/>
      </c>
      <c r="AF896" s="89" t="n">
        <f aca="false">IF(AH895=AH896,AF895,0)+IF(COUNT(G896),1,0)</f>
        <v>2</v>
      </c>
      <c r="AG896" s="85" t="n">
        <f aca="false">IF(COUNT(AC896),AVERAGE(AC896:AE896),0)</f>
        <v>4</v>
      </c>
      <c r="AH896" s="86" t="n">
        <f aca="false">IF(AND(COUNT(G895),AF895&gt;=3),IF(AG895&lt;5,IF(AH895=AA$10,AH895,AH895+1),IF(AG895&gt;=11,IF(OR(AH895=AA$5,AH895=AA$7),AH895,AH895-1),AH895)),AH895)</f>
        <v>6</v>
      </c>
      <c r="AI896" s="81" t="n">
        <f aca="false">COUNT(INDEX(FIND("3",$H896),))</f>
        <v>0</v>
      </c>
      <c r="AJ896" s="81" t="n">
        <f aca="false">COUNT(INDEX(FIND("2",$H896),))</f>
        <v>0</v>
      </c>
      <c r="AK896" s="81" t="n">
        <f aca="false">COUNT(INDEX(FIND("1",$H896),))</f>
        <v>0</v>
      </c>
    </row>
    <row r="897" customFormat="false" ht="11.25" hidden="false" customHeight="false" outlineLevel="0" collapsed="false">
      <c r="B897" s="61" t="n">
        <f aca="false">B896+1</f>
        <v>893</v>
      </c>
      <c r="C897" s="62"/>
      <c r="D897" s="63"/>
      <c r="E897" s="64" t="str">
        <f aca="false">IF(COUNTA($G897,$L897,$N897,$O897),VLOOKUP($AH897,$AA$5:$AB$10,2,1),"")</f>
        <v/>
      </c>
      <c r="F897" s="65" t="str">
        <f aca="false">IF(COUNTA(G897),AF897,"")</f>
        <v/>
      </c>
      <c r="G897" s="66"/>
      <c r="H897" s="67"/>
      <c r="I897" s="68" t="str">
        <f aca="false">IF(G897&lt;=4,"",IF(G897&lt;=8,$T$7,IF(G897&lt;=12,$T$6,IF(G897&lt;=16,$T$5,""))))</f>
        <v/>
      </c>
      <c r="J897" s="69"/>
      <c r="K897" s="70"/>
      <c r="L897" s="71"/>
      <c r="M897" s="72"/>
      <c r="N897" s="73"/>
      <c r="O897" s="74"/>
      <c r="P897" s="75"/>
      <c r="Q897" s="76"/>
      <c r="AC897" s="81" t="n">
        <f aca="false">IF(AF897&gt;=1,IF(COUNT(G897),G897,AC896),"")</f>
        <v>5</v>
      </c>
      <c r="AD897" s="81" t="n">
        <f aca="false">IF(AF897&gt;=2,IF(COUNT(G897),AC896,AD896),"")</f>
        <v>3</v>
      </c>
      <c r="AE897" s="81" t="str">
        <f aca="false">IF(AF897&gt;=3,IF(COUNT(G897),AD896,AE896),"")</f>
        <v/>
      </c>
      <c r="AF897" s="89" t="n">
        <f aca="false">IF(AH896=AH897,AF896,0)+IF(COUNT(G897),1,0)</f>
        <v>2</v>
      </c>
      <c r="AG897" s="85" t="n">
        <f aca="false">IF(COUNT(AC897),AVERAGE(AC897:AE897),0)</f>
        <v>4</v>
      </c>
      <c r="AH897" s="86" t="n">
        <f aca="false">IF(AND(COUNT(G896),AF896&gt;=3),IF(AG896&lt;5,IF(AH896=AA$10,AH896,AH896+1),IF(AG896&gt;=11,IF(OR(AH896=AA$5,AH896=AA$7),AH896,AH896-1),AH896)),AH896)</f>
        <v>6</v>
      </c>
      <c r="AI897" s="81" t="n">
        <f aca="false">COUNT(INDEX(FIND("3",$H897),))</f>
        <v>0</v>
      </c>
      <c r="AJ897" s="81" t="n">
        <f aca="false">COUNT(INDEX(FIND("2",$H897),))</f>
        <v>0</v>
      </c>
      <c r="AK897" s="81" t="n">
        <f aca="false">COUNT(INDEX(FIND("1",$H897),))</f>
        <v>0</v>
      </c>
    </row>
    <row r="898" customFormat="false" ht="11.25" hidden="false" customHeight="false" outlineLevel="0" collapsed="false">
      <c r="B898" s="61" t="n">
        <f aca="false">B897+1</f>
        <v>894</v>
      </c>
      <c r="C898" s="62"/>
      <c r="D898" s="63"/>
      <c r="E898" s="64" t="str">
        <f aca="false">IF(COUNTA($G898,$L898,$N898,$O898),VLOOKUP($AH898,$AA$5:$AB$10,2,1),"")</f>
        <v/>
      </c>
      <c r="F898" s="65" t="str">
        <f aca="false">IF(COUNTA(G898),AF898,"")</f>
        <v/>
      </c>
      <c r="G898" s="66"/>
      <c r="H898" s="67"/>
      <c r="I898" s="68" t="str">
        <f aca="false">IF(G898&lt;=4,"",IF(G898&lt;=8,$T$7,IF(G898&lt;=12,$T$6,IF(G898&lt;=16,$T$5,""))))</f>
        <v/>
      </c>
      <c r="J898" s="69"/>
      <c r="K898" s="70"/>
      <c r="L898" s="71"/>
      <c r="M898" s="72"/>
      <c r="N898" s="73"/>
      <c r="O898" s="74"/>
      <c r="P898" s="75"/>
      <c r="Q898" s="76"/>
      <c r="AC898" s="81" t="n">
        <f aca="false">IF(AF898&gt;=1,IF(COUNT(G898),G898,AC897),"")</f>
        <v>5</v>
      </c>
      <c r="AD898" s="81" t="n">
        <f aca="false">IF(AF898&gt;=2,IF(COUNT(G898),AC897,AD897),"")</f>
        <v>3</v>
      </c>
      <c r="AE898" s="81" t="str">
        <f aca="false">IF(AF898&gt;=3,IF(COUNT(G898),AD897,AE897),"")</f>
        <v/>
      </c>
      <c r="AF898" s="89" t="n">
        <f aca="false">IF(AH897=AH898,AF897,0)+IF(COUNT(G898),1,0)</f>
        <v>2</v>
      </c>
      <c r="AG898" s="85" t="n">
        <f aca="false">IF(COUNT(AC898),AVERAGE(AC898:AE898),0)</f>
        <v>4</v>
      </c>
      <c r="AH898" s="86" t="n">
        <f aca="false">IF(AND(COUNT(G897),AF897&gt;=3),IF(AG897&lt;5,IF(AH897=AA$10,AH897,AH897+1),IF(AG897&gt;=11,IF(OR(AH897=AA$5,AH897=AA$7),AH897,AH897-1),AH897)),AH897)</f>
        <v>6</v>
      </c>
      <c r="AI898" s="81" t="n">
        <f aca="false">COUNT(INDEX(FIND("3",$H898),))</f>
        <v>0</v>
      </c>
      <c r="AJ898" s="81" t="n">
        <f aca="false">COUNT(INDEX(FIND("2",$H898),))</f>
        <v>0</v>
      </c>
      <c r="AK898" s="81" t="n">
        <f aca="false">COUNT(INDEX(FIND("1",$H898),))</f>
        <v>0</v>
      </c>
    </row>
    <row r="899" customFormat="false" ht="11.25" hidden="false" customHeight="false" outlineLevel="0" collapsed="false">
      <c r="B899" s="61" t="n">
        <f aca="false">B898+1</f>
        <v>895</v>
      </c>
      <c r="C899" s="62"/>
      <c r="D899" s="63"/>
      <c r="E899" s="64" t="str">
        <f aca="false">IF(COUNTA($G899,$L899,$N899,$O899),VLOOKUP($AH899,$AA$5:$AB$10,2,1),"")</f>
        <v/>
      </c>
      <c r="F899" s="65" t="str">
        <f aca="false">IF(COUNTA(G899),AF899,"")</f>
        <v/>
      </c>
      <c r="G899" s="66"/>
      <c r="H899" s="67"/>
      <c r="I899" s="68" t="str">
        <f aca="false">IF(G899&lt;=4,"",IF(G899&lt;=8,$T$7,IF(G899&lt;=12,$T$6,IF(G899&lt;=16,$T$5,""))))</f>
        <v/>
      </c>
      <c r="J899" s="69"/>
      <c r="K899" s="70"/>
      <c r="L899" s="71"/>
      <c r="M899" s="72"/>
      <c r="N899" s="73"/>
      <c r="O899" s="74"/>
      <c r="P899" s="75"/>
      <c r="Q899" s="76"/>
      <c r="AC899" s="81" t="n">
        <f aca="false">IF(AF899&gt;=1,IF(COUNT(G899),G899,AC898),"")</f>
        <v>5</v>
      </c>
      <c r="AD899" s="81" t="n">
        <f aca="false">IF(AF899&gt;=2,IF(COUNT(G899),AC898,AD898),"")</f>
        <v>3</v>
      </c>
      <c r="AE899" s="81" t="str">
        <f aca="false">IF(AF899&gt;=3,IF(COUNT(G899),AD898,AE898),"")</f>
        <v/>
      </c>
      <c r="AF899" s="89" t="n">
        <f aca="false">IF(AH898=AH899,AF898,0)+IF(COUNT(G899),1,0)</f>
        <v>2</v>
      </c>
      <c r="AG899" s="85" t="n">
        <f aca="false">IF(COUNT(AC899),AVERAGE(AC899:AE899),0)</f>
        <v>4</v>
      </c>
      <c r="AH899" s="86" t="n">
        <f aca="false">IF(AND(COUNT(G898),AF898&gt;=3),IF(AG898&lt;5,IF(AH898=AA$10,AH898,AH898+1),IF(AG898&gt;=11,IF(OR(AH898=AA$5,AH898=AA$7),AH898,AH898-1),AH898)),AH898)</f>
        <v>6</v>
      </c>
      <c r="AI899" s="81" t="n">
        <f aca="false">COUNT(INDEX(FIND("3",$H899),))</f>
        <v>0</v>
      </c>
      <c r="AJ899" s="81" t="n">
        <f aca="false">COUNT(INDEX(FIND("2",$H899),))</f>
        <v>0</v>
      </c>
      <c r="AK899" s="81" t="n">
        <f aca="false">COUNT(INDEX(FIND("1",$H899),))</f>
        <v>0</v>
      </c>
    </row>
    <row r="900" customFormat="false" ht="11.25" hidden="false" customHeight="false" outlineLevel="0" collapsed="false">
      <c r="B900" s="61" t="n">
        <f aca="false">B899+1</f>
        <v>896</v>
      </c>
      <c r="C900" s="62"/>
      <c r="D900" s="63"/>
      <c r="E900" s="64" t="str">
        <f aca="false">IF(COUNTA($G900,$L900,$N900,$O900),VLOOKUP($AH900,$AA$5:$AB$10,2,1),"")</f>
        <v/>
      </c>
      <c r="F900" s="65" t="str">
        <f aca="false">IF(COUNTA(G900),AF900,"")</f>
        <v/>
      </c>
      <c r="G900" s="66"/>
      <c r="H900" s="67"/>
      <c r="I900" s="68" t="str">
        <f aca="false">IF(G900&lt;=4,"",IF(G900&lt;=8,$T$7,IF(G900&lt;=12,$T$6,IF(G900&lt;=16,$T$5,""))))</f>
        <v/>
      </c>
      <c r="J900" s="69"/>
      <c r="K900" s="70"/>
      <c r="L900" s="71"/>
      <c r="M900" s="72"/>
      <c r="N900" s="73"/>
      <c r="O900" s="74"/>
      <c r="P900" s="75"/>
      <c r="Q900" s="76"/>
      <c r="AC900" s="81" t="n">
        <f aca="false">IF(AF900&gt;=1,IF(COUNT(G900),G900,AC899),"")</f>
        <v>5</v>
      </c>
      <c r="AD900" s="81" t="n">
        <f aca="false">IF(AF900&gt;=2,IF(COUNT(G900),AC899,AD899),"")</f>
        <v>3</v>
      </c>
      <c r="AE900" s="81" t="str">
        <f aca="false">IF(AF900&gt;=3,IF(COUNT(G900),AD899,AE899),"")</f>
        <v/>
      </c>
      <c r="AF900" s="89" t="n">
        <f aca="false">IF(AH899=AH900,AF899,0)+IF(COUNT(G900),1,0)</f>
        <v>2</v>
      </c>
      <c r="AG900" s="85" t="n">
        <f aca="false">IF(COUNT(AC900),AVERAGE(AC900:AE900),0)</f>
        <v>4</v>
      </c>
      <c r="AH900" s="86" t="n">
        <f aca="false">IF(AND(COUNT(G899),AF899&gt;=3),IF(AG899&lt;5,IF(AH899=AA$10,AH899,AH899+1),IF(AG899&gt;=11,IF(OR(AH899=AA$5,AH899=AA$7),AH899,AH899-1),AH899)),AH899)</f>
        <v>6</v>
      </c>
      <c r="AI900" s="81" t="n">
        <f aca="false">COUNT(INDEX(FIND("3",$H900),))</f>
        <v>0</v>
      </c>
      <c r="AJ900" s="81" t="n">
        <f aca="false">COUNT(INDEX(FIND("2",$H900),))</f>
        <v>0</v>
      </c>
      <c r="AK900" s="81" t="n">
        <f aca="false">COUNT(INDEX(FIND("1",$H900),))</f>
        <v>0</v>
      </c>
    </row>
    <row r="901" customFormat="false" ht="11.25" hidden="false" customHeight="false" outlineLevel="0" collapsed="false">
      <c r="B901" s="61" t="n">
        <f aca="false">B900+1</f>
        <v>897</v>
      </c>
      <c r="C901" s="62"/>
      <c r="D901" s="63"/>
      <c r="E901" s="64" t="str">
        <f aca="false">IF(COUNTA($G901,$L901,$N901,$O901),VLOOKUP($AH901,$AA$5:$AB$10,2,1),"")</f>
        <v/>
      </c>
      <c r="F901" s="65" t="str">
        <f aca="false">IF(COUNTA(G901),AF901,"")</f>
        <v/>
      </c>
      <c r="G901" s="66"/>
      <c r="H901" s="67"/>
      <c r="I901" s="68" t="str">
        <f aca="false">IF(G901&lt;=4,"",IF(G901&lt;=8,$T$7,IF(G901&lt;=12,$T$6,IF(G901&lt;=16,$T$5,""))))</f>
        <v/>
      </c>
      <c r="J901" s="69"/>
      <c r="K901" s="70"/>
      <c r="L901" s="71"/>
      <c r="M901" s="72"/>
      <c r="N901" s="73"/>
      <c r="O901" s="74"/>
      <c r="P901" s="75"/>
      <c r="Q901" s="76"/>
      <c r="AC901" s="81" t="n">
        <f aca="false">IF(AF901&gt;=1,IF(COUNT(G901),G901,AC900),"")</f>
        <v>5</v>
      </c>
      <c r="AD901" s="81" t="n">
        <f aca="false">IF(AF901&gt;=2,IF(COUNT(G901),AC900,AD900),"")</f>
        <v>3</v>
      </c>
      <c r="AE901" s="81" t="str">
        <f aca="false">IF(AF901&gt;=3,IF(COUNT(G901),AD900,AE900),"")</f>
        <v/>
      </c>
      <c r="AF901" s="89" t="n">
        <f aca="false">IF(AH900=AH901,AF900,0)+IF(COUNT(G901),1,0)</f>
        <v>2</v>
      </c>
      <c r="AG901" s="85" t="n">
        <f aca="false">IF(COUNT(AC901),AVERAGE(AC901:AE901),0)</f>
        <v>4</v>
      </c>
      <c r="AH901" s="86" t="n">
        <f aca="false">IF(AND(COUNT(G900),AF900&gt;=3),IF(AG900&lt;5,IF(AH900=AA$10,AH900,AH900+1),IF(AG900&gt;=11,IF(OR(AH900=AA$5,AH900=AA$7),AH900,AH900-1),AH900)),AH900)</f>
        <v>6</v>
      </c>
      <c r="AI901" s="81" t="n">
        <f aca="false">COUNT(INDEX(FIND("3",$H901),))</f>
        <v>0</v>
      </c>
      <c r="AJ901" s="81" t="n">
        <f aca="false">COUNT(INDEX(FIND("2",$H901),))</f>
        <v>0</v>
      </c>
      <c r="AK901" s="81" t="n">
        <f aca="false">COUNT(INDEX(FIND("1",$H901),))</f>
        <v>0</v>
      </c>
    </row>
    <row r="902" customFormat="false" ht="11.25" hidden="false" customHeight="false" outlineLevel="0" collapsed="false">
      <c r="B902" s="61" t="n">
        <f aca="false">B901+1</f>
        <v>898</v>
      </c>
      <c r="C902" s="62"/>
      <c r="D902" s="63"/>
      <c r="E902" s="64" t="str">
        <f aca="false">IF(COUNTA($G902,$L902,$N902,$O902),VLOOKUP($AH902,$AA$5:$AB$10,2,1),"")</f>
        <v/>
      </c>
      <c r="F902" s="65" t="str">
        <f aca="false">IF(COUNTA(G902),AF902,"")</f>
        <v/>
      </c>
      <c r="G902" s="66"/>
      <c r="H902" s="67"/>
      <c r="I902" s="68" t="str">
        <f aca="false">IF(G902&lt;=4,"",IF(G902&lt;=8,$T$7,IF(G902&lt;=12,$T$6,IF(G902&lt;=16,$T$5,""))))</f>
        <v/>
      </c>
      <c r="J902" s="69"/>
      <c r="K902" s="70"/>
      <c r="L902" s="71"/>
      <c r="M902" s="72"/>
      <c r="N902" s="73"/>
      <c r="O902" s="74"/>
      <c r="P902" s="75"/>
      <c r="Q902" s="76"/>
      <c r="AC902" s="81" t="n">
        <f aca="false">IF(AF902&gt;=1,IF(COUNT(G902),G902,AC901),"")</f>
        <v>5</v>
      </c>
      <c r="AD902" s="81" t="n">
        <f aca="false">IF(AF902&gt;=2,IF(COUNT(G902),AC901,AD901),"")</f>
        <v>3</v>
      </c>
      <c r="AE902" s="81" t="str">
        <f aca="false">IF(AF902&gt;=3,IF(COUNT(G902),AD901,AE901),"")</f>
        <v/>
      </c>
      <c r="AF902" s="89" t="n">
        <f aca="false">IF(AH901=AH902,AF901,0)+IF(COUNT(G902),1,0)</f>
        <v>2</v>
      </c>
      <c r="AG902" s="85" t="n">
        <f aca="false">IF(COUNT(AC902),AVERAGE(AC902:AE902),0)</f>
        <v>4</v>
      </c>
      <c r="AH902" s="86" t="n">
        <f aca="false">IF(AND(COUNT(G901),AF901&gt;=3),IF(AG901&lt;5,IF(AH901=AA$10,AH901,AH901+1),IF(AG901&gt;=11,IF(OR(AH901=AA$5,AH901=AA$7),AH901,AH901-1),AH901)),AH901)</f>
        <v>6</v>
      </c>
      <c r="AI902" s="81" t="n">
        <f aca="false">COUNT(INDEX(FIND("3",$H902),))</f>
        <v>0</v>
      </c>
      <c r="AJ902" s="81" t="n">
        <f aca="false">COUNT(INDEX(FIND("2",$H902),))</f>
        <v>0</v>
      </c>
      <c r="AK902" s="81" t="n">
        <f aca="false">COUNT(INDEX(FIND("1",$H902),))</f>
        <v>0</v>
      </c>
    </row>
    <row r="903" customFormat="false" ht="11.25" hidden="false" customHeight="false" outlineLevel="0" collapsed="false">
      <c r="B903" s="61" t="n">
        <f aca="false">B902+1</f>
        <v>899</v>
      </c>
      <c r="C903" s="62"/>
      <c r="D903" s="63"/>
      <c r="E903" s="64" t="str">
        <f aca="false">IF(COUNTA($G903,$L903,$N903,$O903),VLOOKUP($AH903,$AA$5:$AB$10,2,1),"")</f>
        <v/>
      </c>
      <c r="F903" s="65" t="str">
        <f aca="false">IF(COUNTA(G903),AF903,"")</f>
        <v/>
      </c>
      <c r="G903" s="66"/>
      <c r="H903" s="67"/>
      <c r="I903" s="68" t="str">
        <f aca="false">IF(G903&lt;=4,"",IF(G903&lt;=8,$T$7,IF(G903&lt;=12,$T$6,IF(G903&lt;=16,$T$5,""))))</f>
        <v/>
      </c>
      <c r="J903" s="69"/>
      <c r="K903" s="70"/>
      <c r="L903" s="71"/>
      <c r="M903" s="72"/>
      <c r="N903" s="73"/>
      <c r="O903" s="74"/>
      <c r="P903" s="75"/>
      <c r="Q903" s="76"/>
      <c r="AC903" s="81" t="n">
        <f aca="false">IF(AF903&gt;=1,IF(COUNT(G903),G903,AC902),"")</f>
        <v>5</v>
      </c>
      <c r="AD903" s="81" t="n">
        <f aca="false">IF(AF903&gt;=2,IF(COUNT(G903),AC902,AD902),"")</f>
        <v>3</v>
      </c>
      <c r="AE903" s="81" t="str">
        <f aca="false">IF(AF903&gt;=3,IF(COUNT(G903),AD902,AE902),"")</f>
        <v/>
      </c>
      <c r="AF903" s="89" t="n">
        <f aca="false">IF(AH902=AH903,AF902,0)+IF(COUNT(G903),1,0)</f>
        <v>2</v>
      </c>
      <c r="AG903" s="85" t="n">
        <f aca="false">IF(COUNT(AC903),AVERAGE(AC903:AE903),0)</f>
        <v>4</v>
      </c>
      <c r="AH903" s="86" t="n">
        <f aca="false">IF(AND(COUNT(G902),AF902&gt;=3),IF(AG902&lt;5,IF(AH902=AA$10,AH902,AH902+1),IF(AG902&gt;=11,IF(OR(AH902=AA$5,AH902=AA$7),AH902,AH902-1),AH902)),AH902)</f>
        <v>6</v>
      </c>
      <c r="AI903" s="81" t="n">
        <f aca="false">COUNT(INDEX(FIND("3",$H903),))</f>
        <v>0</v>
      </c>
      <c r="AJ903" s="81" t="n">
        <f aca="false">COUNT(INDEX(FIND("2",$H903),))</f>
        <v>0</v>
      </c>
      <c r="AK903" s="81" t="n">
        <f aca="false">COUNT(INDEX(FIND("1",$H903),))</f>
        <v>0</v>
      </c>
    </row>
    <row r="904" customFormat="false" ht="11.25" hidden="false" customHeight="false" outlineLevel="0" collapsed="false">
      <c r="B904" s="61" t="n">
        <f aca="false">B903+1</f>
        <v>900</v>
      </c>
      <c r="C904" s="62"/>
      <c r="D904" s="63"/>
      <c r="E904" s="64" t="str">
        <f aca="false">IF(COUNTA($G904,$L904,$N904,$O904),VLOOKUP($AH904,$AA$5:$AB$10,2,1),"")</f>
        <v/>
      </c>
      <c r="F904" s="65" t="str">
        <f aca="false">IF(COUNTA(G904),AF904,"")</f>
        <v/>
      </c>
      <c r="G904" s="66"/>
      <c r="H904" s="67"/>
      <c r="I904" s="68" t="str">
        <f aca="false">IF(G904&lt;=4,"",IF(G904&lt;=8,$T$7,IF(G904&lt;=12,$T$6,IF(G904&lt;=16,$T$5,""))))</f>
        <v/>
      </c>
      <c r="J904" s="69"/>
      <c r="K904" s="70"/>
      <c r="L904" s="71"/>
      <c r="M904" s="72"/>
      <c r="N904" s="73"/>
      <c r="O904" s="74"/>
      <c r="P904" s="75"/>
      <c r="Q904" s="76"/>
      <c r="AC904" s="81" t="n">
        <f aca="false">IF(AF904&gt;=1,IF(COUNT(G904),G904,AC903),"")</f>
        <v>5</v>
      </c>
      <c r="AD904" s="81" t="n">
        <f aca="false">IF(AF904&gt;=2,IF(COUNT(G904),AC903,AD903),"")</f>
        <v>3</v>
      </c>
      <c r="AE904" s="81" t="str">
        <f aca="false">IF(AF904&gt;=3,IF(COUNT(G904),AD903,AE903),"")</f>
        <v/>
      </c>
      <c r="AF904" s="89" t="n">
        <f aca="false">IF(AH903=AH904,AF903,0)+IF(COUNT(G904),1,0)</f>
        <v>2</v>
      </c>
      <c r="AG904" s="85" t="n">
        <f aca="false">IF(COUNT(AC904),AVERAGE(AC904:AE904),0)</f>
        <v>4</v>
      </c>
      <c r="AH904" s="86" t="n">
        <f aca="false">IF(AND(COUNT(G903),AF903&gt;=3),IF(AG903&lt;5,IF(AH903=AA$10,AH903,AH903+1),IF(AG903&gt;=11,IF(OR(AH903=AA$5,AH903=AA$7),AH903,AH903-1),AH903)),AH903)</f>
        <v>6</v>
      </c>
      <c r="AI904" s="81" t="n">
        <f aca="false">COUNT(INDEX(FIND("3",$H904),))</f>
        <v>0</v>
      </c>
      <c r="AJ904" s="81" t="n">
        <f aca="false">COUNT(INDEX(FIND("2",$H904),))</f>
        <v>0</v>
      </c>
      <c r="AK904" s="81" t="n">
        <f aca="false">COUNT(INDEX(FIND("1",$H904),))</f>
        <v>0</v>
      </c>
    </row>
    <row r="905" customFormat="false" ht="11.25" hidden="false" customHeight="false" outlineLevel="0" collapsed="false">
      <c r="B905" s="61" t="n">
        <f aca="false">B904+1</f>
        <v>901</v>
      </c>
      <c r="C905" s="62"/>
      <c r="D905" s="63"/>
      <c r="E905" s="64" t="str">
        <f aca="false">IF(COUNTA($G905,$L905,$N905,$O905),VLOOKUP($AH905,$AA$5:$AB$10,2,1),"")</f>
        <v/>
      </c>
      <c r="F905" s="65" t="str">
        <f aca="false">IF(COUNTA(G905),AF905,"")</f>
        <v/>
      </c>
      <c r="G905" s="66"/>
      <c r="H905" s="67"/>
      <c r="I905" s="68" t="str">
        <f aca="false">IF(G905&lt;=4,"",IF(G905&lt;=8,$T$7,IF(G905&lt;=12,$T$6,IF(G905&lt;=16,$T$5,""))))</f>
        <v/>
      </c>
      <c r="J905" s="69"/>
      <c r="K905" s="70"/>
      <c r="L905" s="71"/>
      <c r="M905" s="72"/>
      <c r="N905" s="73"/>
      <c r="O905" s="74"/>
      <c r="P905" s="75"/>
      <c r="Q905" s="76"/>
      <c r="AC905" s="81" t="n">
        <f aca="false">IF(AF905&gt;=1,IF(COUNT(G905),G905,AC904),"")</f>
        <v>5</v>
      </c>
      <c r="AD905" s="81" t="n">
        <f aca="false">IF(AF905&gt;=2,IF(COUNT(G905),AC904,AD904),"")</f>
        <v>3</v>
      </c>
      <c r="AE905" s="81" t="str">
        <f aca="false">IF(AF905&gt;=3,IF(COUNT(G905),AD904,AE904),"")</f>
        <v/>
      </c>
      <c r="AF905" s="89" t="n">
        <f aca="false">IF(AH904=AH905,AF904,0)+IF(COUNT(G905),1,0)</f>
        <v>2</v>
      </c>
      <c r="AG905" s="85" t="n">
        <f aca="false">IF(COUNT(AC905),AVERAGE(AC905:AE905),0)</f>
        <v>4</v>
      </c>
      <c r="AH905" s="86" t="n">
        <f aca="false">IF(AND(COUNT(G904),AF904&gt;=3),IF(AG904&lt;5,IF(AH904=AA$10,AH904,AH904+1),IF(AG904&gt;=11,IF(OR(AH904=AA$5,AH904=AA$7),AH904,AH904-1),AH904)),AH904)</f>
        <v>6</v>
      </c>
      <c r="AI905" s="81" t="n">
        <f aca="false">COUNT(INDEX(FIND("3",$H905),))</f>
        <v>0</v>
      </c>
      <c r="AJ905" s="81" t="n">
        <f aca="false">COUNT(INDEX(FIND("2",$H905),))</f>
        <v>0</v>
      </c>
      <c r="AK905" s="81" t="n">
        <f aca="false">COUNT(INDEX(FIND("1",$H905),))</f>
        <v>0</v>
      </c>
    </row>
    <row r="906" customFormat="false" ht="11.25" hidden="false" customHeight="false" outlineLevel="0" collapsed="false">
      <c r="B906" s="61" t="n">
        <f aca="false">B905+1</f>
        <v>902</v>
      </c>
      <c r="C906" s="62"/>
      <c r="D906" s="63"/>
      <c r="E906" s="64" t="str">
        <f aca="false">IF(COUNTA($G906,$L906,$N906,$O906),VLOOKUP($AH906,$AA$5:$AB$10,2,1),"")</f>
        <v/>
      </c>
      <c r="F906" s="65" t="str">
        <f aca="false">IF(COUNTA(G906),AF906,"")</f>
        <v/>
      </c>
      <c r="G906" s="66"/>
      <c r="H906" s="67"/>
      <c r="I906" s="68" t="str">
        <f aca="false">IF(G906&lt;=4,"",IF(G906&lt;=8,$T$7,IF(G906&lt;=12,$T$6,IF(G906&lt;=16,$T$5,""))))</f>
        <v/>
      </c>
      <c r="J906" s="69"/>
      <c r="K906" s="70"/>
      <c r="L906" s="71"/>
      <c r="M906" s="72"/>
      <c r="N906" s="73"/>
      <c r="O906" s="74"/>
      <c r="P906" s="75"/>
      <c r="Q906" s="76"/>
      <c r="AC906" s="81" t="n">
        <f aca="false">IF(AF906&gt;=1,IF(COUNT(G906),G906,AC905),"")</f>
        <v>5</v>
      </c>
      <c r="AD906" s="81" t="n">
        <f aca="false">IF(AF906&gt;=2,IF(COUNT(G906),AC905,AD905),"")</f>
        <v>3</v>
      </c>
      <c r="AE906" s="81" t="str">
        <f aca="false">IF(AF906&gt;=3,IF(COUNT(G906),AD905,AE905),"")</f>
        <v/>
      </c>
      <c r="AF906" s="89" t="n">
        <f aca="false">IF(AH905=AH906,AF905,0)+IF(COUNT(G906),1,0)</f>
        <v>2</v>
      </c>
      <c r="AG906" s="85" t="n">
        <f aca="false">IF(COUNT(AC906),AVERAGE(AC906:AE906),0)</f>
        <v>4</v>
      </c>
      <c r="AH906" s="86" t="n">
        <f aca="false">IF(AND(COUNT(G905),AF905&gt;=3),IF(AG905&lt;5,IF(AH905=AA$10,AH905,AH905+1),IF(AG905&gt;=11,IF(OR(AH905=AA$5,AH905=AA$7),AH905,AH905-1),AH905)),AH905)</f>
        <v>6</v>
      </c>
      <c r="AI906" s="81" t="n">
        <f aca="false">COUNT(INDEX(FIND("3",$H906),))</f>
        <v>0</v>
      </c>
      <c r="AJ906" s="81" t="n">
        <f aca="false">COUNT(INDEX(FIND("2",$H906),))</f>
        <v>0</v>
      </c>
      <c r="AK906" s="81" t="n">
        <f aca="false">COUNT(INDEX(FIND("1",$H906),))</f>
        <v>0</v>
      </c>
    </row>
    <row r="907" customFormat="false" ht="11.25" hidden="false" customHeight="false" outlineLevel="0" collapsed="false">
      <c r="B907" s="61" t="n">
        <f aca="false">B906+1</f>
        <v>903</v>
      </c>
      <c r="C907" s="62"/>
      <c r="D907" s="63"/>
      <c r="E907" s="64" t="str">
        <f aca="false">IF(COUNTA($G907,$L907,$N907,$O907),VLOOKUP($AH907,$AA$5:$AB$10,2,1),"")</f>
        <v/>
      </c>
      <c r="F907" s="65" t="str">
        <f aca="false">IF(COUNTA(G907),AF907,"")</f>
        <v/>
      </c>
      <c r="G907" s="66"/>
      <c r="H907" s="67"/>
      <c r="I907" s="68" t="str">
        <f aca="false">IF(G907&lt;=4,"",IF(G907&lt;=8,$T$7,IF(G907&lt;=12,$T$6,IF(G907&lt;=16,$T$5,""))))</f>
        <v/>
      </c>
      <c r="J907" s="69"/>
      <c r="K907" s="70"/>
      <c r="L907" s="71"/>
      <c r="M907" s="72"/>
      <c r="N907" s="73"/>
      <c r="O907" s="74"/>
      <c r="P907" s="75"/>
      <c r="Q907" s="76"/>
      <c r="AC907" s="81" t="n">
        <f aca="false">IF(AF907&gt;=1,IF(COUNT(G907),G907,AC906),"")</f>
        <v>5</v>
      </c>
      <c r="AD907" s="81" t="n">
        <f aca="false">IF(AF907&gt;=2,IF(COUNT(G907),AC906,AD906),"")</f>
        <v>3</v>
      </c>
      <c r="AE907" s="81" t="str">
        <f aca="false">IF(AF907&gt;=3,IF(COUNT(G907),AD906,AE906),"")</f>
        <v/>
      </c>
      <c r="AF907" s="89" t="n">
        <f aca="false">IF(AH906=AH907,AF906,0)+IF(COUNT(G907),1,0)</f>
        <v>2</v>
      </c>
      <c r="AG907" s="85" t="n">
        <f aca="false">IF(COUNT(AC907),AVERAGE(AC907:AE907),0)</f>
        <v>4</v>
      </c>
      <c r="AH907" s="86" t="n">
        <f aca="false">IF(AND(COUNT(G906),AF906&gt;=3),IF(AG906&lt;5,IF(AH906=AA$10,AH906,AH906+1),IF(AG906&gt;=11,IF(OR(AH906=AA$5,AH906=AA$7),AH906,AH906-1),AH906)),AH906)</f>
        <v>6</v>
      </c>
      <c r="AI907" s="81" t="n">
        <f aca="false">COUNT(INDEX(FIND("3",$H907),))</f>
        <v>0</v>
      </c>
      <c r="AJ907" s="81" t="n">
        <f aca="false">COUNT(INDEX(FIND("2",$H907),))</f>
        <v>0</v>
      </c>
      <c r="AK907" s="81" t="n">
        <f aca="false">COUNT(INDEX(FIND("1",$H907),))</f>
        <v>0</v>
      </c>
    </row>
    <row r="908" customFormat="false" ht="11.25" hidden="false" customHeight="false" outlineLevel="0" collapsed="false">
      <c r="B908" s="61" t="n">
        <f aca="false">B907+1</f>
        <v>904</v>
      </c>
      <c r="C908" s="62"/>
      <c r="D908" s="63"/>
      <c r="E908" s="64" t="str">
        <f aca="false">IF(COUNTA($G908,$L908,$N908,$O908),VLOOKUP($AH908,$AA$5:$AB$10,2,1),"")</f>
        <v/>
      </c>
      <c r="F908" s="65" t="str">
        <f aca="false">IF(COUNTA(G908),AF908,"")</f>
        <v/>
      </c>
      <c r="G908" s="66"/>
      <c r="H908" s="67"/>
      <c r="I908" s="68" t="str">
        <f aca="false">IF(G908&lt;=4,"",IF(G908&lt;=8,$T$7,IF(G908&lt;=12,$T$6,IF(G908&lt;=16,$T$5,""))))</f>
        <v/>
      </c>
      <c r="J908" s="69"/>
      <c r="K908" s="70"/>
      <c r="L908" s="71"/>
      <c r="M908" s="72"/>
      <c r="N908" s="73"/>
      <c r="O908" s="74"/>
      <c r="P908" s="75"/>
      <c r="Q908" s="76"/>
      <c r="AC908" s="81" t="n">
        <f aca="false">IF(AF908&gt;=1,IF(COUNT(G908),G908,AC907),"")</f>
        <v>5</v>
      </c>
      <c r="AD908" s="81" t="n">
        <f aca="false">IF(AF908&gt;=2,IF(COUNT(G908),AC907,AD907),"")</f>
        <v>3</v>
      </c>
      <c r="AE908" s="81" t="str">
        <f aca="false">IF(AF908&gt;=3,IF(COUNT(G908),AD907,AE907),"")</f>
        <v/>
      </c>
      <c r="AF908" s="89" t="n">
        <f aca="false">IF(AH907=AH908,AF907,0)+IF(COUNT(G908),1,0)</f>
        <v>2</v>
      </c>
      <c r="AG908" s="85" t="n">
        <f aca="false">IF(COUNT(AC908),AVERAGE(AC908:AE908),0)</f>
        <v>4</v>
      </c>
      <c r="AH908" s="86" t="n">
        <f aca="false">IF(AND(COUNT(G907),AF907&gt;=3),IF(AG907&lt;5,IF(AH907=AA$10,AH907,AH907+1),IF(AG907&gt;=11,IF(OR(AH907=AA$5,AH907=AA$7),AH907,AH907-1),AH907)),AH907)</f>
        <v>6</v>
      </c>
      <c r="AI908" s="81" t="n">
        <f aca="false">COUNT(INDEX(FIND("3",$H908),))</f>
        <v>0</v>
      </c>
      <c r="AJ908" s="81" t="n">
        <f aca="false">COUNT(INDEX(FIND("2",$H908),))</f>
        <v>0</v>
      </c>
      <c r="AK908" s="81" t="n">
        <f aca="false">COUNT(INDEX(FIND("1",$H908),))</f>
        <v>0</v>
      </c>
    </row>
    <row r="909" customFormat="false" ht="11.25" hidden="false" customHeight="false" outlineLevel="0" collapsed="false">
      <c r="B909" s="61" t="n">
        <f aca="false">B908+1</f>
        <v>905</v>
      </c>
      <c r="C909" s="62"/>
      <c r="D909" s="63"/>
      <c r="E909" s="64" t="str">
        <f aca="false">IF(COUNTA($G909,$L909,$N909,$O909),VLOOKUP($AH909,$AA$5:$AB$10,2,1),"")</f>
        <v/>
      </c>
      <c r="F909" s="65" t="str">
        <f aca="false">IF(COUNTA(G909),AF909,"")</f>
        <v/>
      </c>
      <c r="G909" s="66"/>
      <c r="H909" s="67"/>
      <c r="I909" s="68" t="str">
        <f aca="false">IF(G909&lt;=4,"",IF(G909&lt;=8,$T$7,IF(G909&lt;=12,$T$6,IF(G909&lt;=16,$T$5,""))))</f>
        <v/>
      </c>
      <c r="J909" s="69"/>
      <c r="K909" s="70"/>
      <c r="L909" s="71"/>
      <c r="M909" s="72"/>
      <c r="N909" s="73"/>
      <c r="O909" s="74"/>
      <c r="P909" s="75"/>
      <c r="Q909" s="76"/>
      <c r="AC909" s="81" t="n">
        <f aca="false">IF(AF909&gt;=1,IF(COUNT(G909),G909,AC908),"")</f>
        <v>5</v>
      </c>
      <c r="AD909" s="81" t="n">
        <f aca="false">IF(AF909&gt;=2,IF(COUNT(G909),AC908,AD908),"")</f>
        <v>3</v>
      </c>
      <c r="AE909" s="81" t="str">
        <f aca="false">IF(AF909&gt;=3,IF(COUNT(G909),AD908,AE908),"")</f>
        <v/>
      </c>
      <c r="AF909" s="89" t="n">
        <f aca="false">IF(AH908=AH909,AF908,0)+IF(COUNT(G909),1,0)</f>
        <v>2</v>
      </c>
      <c r="AG909" s="85" t="n">
        <f aca="false">IF(COUNT(AC909),AVERAGE(AC909:AE909),0)</f>
        <v>4</v>
      </c>
      <c r="AH909" s="86" t="n">
        <f aca="false">IF(AND(COUNT(G908),AF908&gt;=3),IF(AG908&lt;5,IF(AH908=AA$10,AH908,AH908+1),IF(AG908&gt;=11,IF(OR(AH908=AA$5,AH908=AA$7),AH908,AH908-1),AH908)),AH908)</f>
        <v>6</v>
      </c>
      <c r="AI909" s="81" t="n">
        <f aca="false">COUNT(INDEX(FIND("3",$H909),))</f>
        <v>0</v>
      </c>
      <c r="AJ909" s="81" t="n">
        <f aca="false">COUNT(INDEX(FIND("2",$H909),))</f>
        <v>0</v>
      </c>
      <c r="AK909" s="81" t="n">
        <f aca="false">COUNT(INDEX(FIND("1",$H909),))</f>
        <v>0</v>
      </c>
    </row>
    <row r="910" customFormat="false" ht="11.25" hidden="false" customHeight="false" outlineLevel="0" collapsed="false">
      <c r="B910" s="61" t="n">
        <f aca="false">B909+1</f>
        <v>906</v>
      </c>
      <c r="C910" s="62"/>
      <c r="D910" s="63"/>
      <c r="E910" s="64" t="str">
        <f aca="false">IF(COUNTA($G910,$L910,$N910,$O910),VLOOKUP($AH910,$AA$5:$AB$10,2,1),"")</f>
        <v/>
      </c>
      <c r="F910" s="65" t="str">
        <f aca="false">IF(COUNTA(G910),AF910,"")</f>
        <v/>
      </c>
      <c r="G910" s="66"/>
      <c r="H910" s="67"/>
      <c r="I910" s="68" t="str">
        <f aca="false">IF(G910&lt;=4,"",IF(G910&lt;=8,$T$7,IF(G910&lt;=12,$T$6,IF(G910&lt;=16,$T$5,""))))</f>
        <v/>
      </c>
      <c r="J910" s="69"/>
      <c r="K910" s="70"/>
      <c r="L910" s="71"/>
      <c r="M910" s="72"/>
      <c r="N910" s="73"/>
      <c r="O910" s="74"/>
      <c r="P910" s="75"/>
      <c r="Q910" s="76"/>
      <c r="AC910" s="81" t="n">
        <f aca="false">IF(AF910&gt;=1,IF(COUNT(G910),G910,AC909),"")</f>
        <v>5</v>
      </c>
      <c r="AD910" s="81" t="n">
        <f aca="false">IF(AF910&gt;=2,IF(COUNT(G910),AC909,AD909),"")</f>
        <v>3</v>
      </c>
      <c r="AE910" s="81" t="str">
        <f aca="false">IF(AF910&gt;=3,IF(COUNT(G910),AD909,AE909),"")</f>
        <v/>
      </c>
      <c r="AF910" s="89" t="n">
        <f aca="false">IF(AH909=AH910,AF909,0)+IF(COUNT(G910),1,0)</f>
        <v>2</v>
      </c>
      <c r="AG910" s="85" t="n">
        <f aca="false">IF(COUNT(AC910),AVERAGE(AC910:AE910),0)</f>
        <v>4</v>
      </c>
      <c r="AH910" s="86" t="n">
        <f aca="false">IF(AND(COUNT(G909),AF909&gt;=3),IF(AG909&lt;5,IF(AH909=AA$10,AH909,AH909+1),IF(AG909&gt;=11,IF(OR(AH909=AA$5,AH909=AA$7),AH909,AH909-1),AH909)),AH909)</f>
        <v>6</v>
      </c>
      <c r="AI910" s="81" t="n">
        <f aca="false">COUNT(INDEX(FIND("3",$H910),))</f>
        <v>0</v>
      </c>
      <c r="AJ910" s="81" t="n">
        <f aca="false">COUNT(INDEX(FIND("2",$H910),))</f>
        <v>0</v>
      </c>
      <c r="AK910" s="81" t="n">
        <f aca="false">COUNT(INDEX(FIND("1",$H910),))</f>
        <v>0</v>
      </c>
    </row>
    <row r="911" customFormat="false" ht="11.25" hidden="false" customHeight="false" outlineLevel="0" collapsed="false">
      <c r="B911" s="61" t="n">
        <f aca="false">B910+1</f>
        <v>907</v>
      </c>
      <c r="C911" s="62"/>
      <c r="D911" s="63"/>
      <c r="E911" s="64" t="str">
        <f aca="false">IF(COUNTA($G911,$L911,$N911,$O911),VLOOKUP($AH911,$AA$5:$AB$10,2,1),"")</f>
        <v/>
      </c>
      <c r="F911" s="65" t="str">
        <f aca="false">IF(COUNTA(G911),AF911,"")</f>
        <v/>
      </c>
      <c r="G911" s="66"/>
      <c r="H911" s="67"/>
      <c r="I911" s="68" t="str">
        <f aca="false">IF(G911&lt;=4,"",IF(G911&lt;=8,$T$7,IF(G911&lt;=12,$T$6,IF(G911&lt;=16,$T$5,""))))</f>
        <v/>
      </c>
      <c r="J911" s="69"/>
      <c r="K911" s="70"/>
      <c r="L911" s="71"/>
      <c r="M911" s="72"/>
      <c r="N911" s="73"/>
      <c r="O911" s="74"/>
      <c r="P911" s="75"/>
      <c r="Q911" s="76"/>
      <c r="AC911" s="81" t="n">
        <f aca="false">IF(AF911&gt;=1,IF(COUNT(G911),G911,AC910),"")</f>
        <v>5</v>
      </c>
      <c r="AD911" s="81" t="n">
        <f aca="false">IF(AF911&gt;=2,IF(COUNT(G911),AC910,AD910),"")</f>
        <v>3</v>
      </c>
      <c r="AE911" s="81" t="str">
        <f aca="false">IF(AF911&gt;=3,IF(COUNT(G911),AD910,AE910),"")</f>
        <v/>
      </c>
      <c r="AF911" s="89" t="n">
        <f aca="false">IF(AH910=AH911,AF910,0)+IF(COUNT(G911),1,0)</f>
        <v>2</v>
      </c>
      <c r="AG911" s="85" t="n">
        <f aca="false">IF(COUNT(AC911),AVERAGE(AC911:AE911),0)</f>
        <v>4</v>
      </c>
      <c r="AH911" s="86" t="n">
        <f aca="false">IF(AND(COUNT(G910),AF910&gt;=3),IF(AG910&lt;5,IF(AH910=AA$10,AH910,AH910+1),IF(AG910&gt;=11,IF(OR(AH910=AA$5,AH910=AA$7),AH910,AH910-1),AH910)),AH910)</f>
        <v>6</v>
      </c>
      <c r="AI911" s="81" t="n">
        <f aca="false">COUNT(INDEX(FIND("3",$H911),))</f>
        <v>0</v>
      </c>
      <c r="AJ911" s="81" t="n">
        <f aca="false">COUNT(INDEX(FIND("2",$H911),))</f>
        <v>0</v>
      </c>
      <c r="AK911" s="81" t="n">
        <f aca="false">COUNT(INDEX(FIND("1",$H911),))</f>
        <v>0</v>
      </c>
    </row>
    <row r="912" customFormat="false" ht="11.25" hidden="false" customHeight="false" outlineLevel="0" collapsed="false">
      <c r="B912" s="61" t="n">
        <f aca="false">B911+1</f>
        <v>908</v>
      </c>
      <c r="C912" s="62"/>
      <c r="D912" s="63"/>
      <c r="E912" s="64" t="str">
        <f aca="false">IF(COUNTA($G912,$L912,$N912,$O912),VLOOKUP($AH912,$AA$5:$AB$10,2,1),"")</f>
        <v/>
      </c>
      <c r="F912" s="65" t="str">
        <f aca="false">IF(COUNTA(G912),AF912,"")</f>
        <v/>
      </c>
      <c r="G912" s="66"/>
      <c r="H912" s="67"/>
      <c r="I912" s="68" t="str">
        <f aca="false">IF(G912&lt;=4,"",IF(G912&lt;=8,$T$7,IF(G912&lt;=12,$T$6,IF(G912&lt;=16,$T$5,""))))</f>
        <v/>
      </c>
      <c r="J912" s="69"/>
      <c r="K912" s="70"/>
      <c r="L912" s="71"/>
      <c r="M912" s="72"/>
      <c r="N912" s="73"/>
      <c r="O912" s="74"/>
      <c r="P912" s="75"/>
      <c r="Q912" s="76"/>
      <c r="AC912" s="81" t="n">
        <f aca="false">IF(AF912&gt;=1,IF(COUNT(G912),G912,AC911),"")</f>
        <v>5</v>
      </c>
      <c r="AD912" s="81" t="n">
        <f aca="false">IF(AF912&gt;=2,IF(COUNT(G912),AC911,AD911),"")</f>
        <v>3</v>
      </c>
      <c r="AE912" s="81" t="str">
        <f aca="false">IF(AF912&gt;=3,IF(COUNT(G912),AD911,AE911),"")</f>
        <v/>
      </c>
      <c r="AF912" s="89" t="n">
        <f aca="false">IF(AH911=AH912,AF911,0)+IF(COUNT(G912),1,0)</f>
        <v>2</v>
      </c>
      <c r="AG912" s="85" t="n">
        <f aca="false">IF(COUNT(AC912),AVERAGE(AC912:AE912),0)</f>
        <v>4</v>
      </c>
      <c r="AH912" s="86" t="n">
        <f aca="false">IF(AND(COUNT(G911),AF911&gt;=3),IF(AG911&lt;5,IF(AH911=AA$10,AH911,AH911+1),IF(AG911&gt;=11,IF(OR(AH911=AA$5,AH911=AA$7),AH911,AH911-1),AH911)),AH911)</f>
        <v>6</v>
      </c>
      <c r="AI912" s="81" t="n">
        <f aca="false">COUNT(INDEX(FIND("3",$H912),))</f>
        <v>0</v>
      </c>
      <c r="AJ912" s="81" t="n">
        <f aca="false">COUNT(INDEX(FIND("2",$H912),))</f>
        <v>0</v>
      </c>
      <c r="AK912" s="81" t="n">
        <f aca="false">COUNT(INDEX(FIND("1",$H912),))</f>
        <v>0</v>
      </c>
    </row>
    <row r="913" customFormat="false" ht="11.25" hidden="false" customHeight="false" outlineLevel="0" collapsed="false">
      <c r="B913" s="61" t="n">
        <f aca="false">B912+1</f>
        <v>909</v>
      </c>
      <c r="C913" s="62"/>
      <c r="D913" s="63"/>
      <c r="E913" s="64" t="str">
        <f aca="false">IF(COUNTA($G913,$L913,$N913,$O913),VLOOKUP($AH913,$AA$5:$AB$10,2,1),"")</f>
        <v/>
      </c>
      <c r="F913" s="65" t="str">
        <f aca="false">IF(COUNTA(G913),AF913,"")</f>
        <v/>
      </c>
      <c r="G913" s="66"/>
      <c r="H913" s="67"/>
      <c r="I913" s="68" t="str">
        <f aca="false">IF(G913&lt;=4,"",IF(G913&lt;=8,$T$7,IF(G913&lt;=12,$T$6,IF(G913&lt;=16,$T$5,""))))</f>
        <v/>
      </c>
      <c r="J913" s="69"/>
      <c r="K913" s="70"/>
      <c r="L913" s="71"/>
      <c r="M913" s="72"/>
      <c r="N913" s="73"/>
      <c r="O913" s="74"/>
      <c r="P913" s="75"/>
      <c r="Q913" s="76"/>
      <c r="AC913" s="81" t="n">
        <f aca="false">IF(AF913&gt;=1,IF(COUNT(G913),G913,AC912),"")</f>
        <v>5</v>
      </c>
      <c r="AD913" s="81" t="n">
        <f aca="false">IF(AF913&gt;=2,IF(COUNT(G913),AC912,AD912),"")</f>
        <v>3</v>
      </c>
      <c r="AE913" s="81" t="str">
        <f aca="false">IF(AF913&gt;=3,IF(COUNT(G913),AD912,AE912),"")</f>
        <v/>
      </c>
      <c r="AF913" s="89" t="n">
        <f aca="false">IF(AH912=AH913,AF912,0)+IF(COUNT(G913),1,0)</f>
        <v>2</v>
      </c>
      <c r="AG913" s="85" t="n">
        <f aca="false">IF(COUNT(AC913),AVERAGE(AC913:AE913),0)</f>
        <v>4</v>
      </c>
      <c r="AH913" s="86" t="n">
        <f aca="false">IF(AND(COUNT(G912),AF912&gt;=3),IF(AG912&lt;5,IF(AH912=AA$10,AH912,AH912+1),IF(AG912&gt;=11,IF(OR(AH912=AA$5,AH912=AA$7),AH912,AH912-1),AH912)),AH912)</f>
        <v>6</v>
      </c>
      <c r="AI913" s="81" t="n">
        <f aca="false">COUNT(INDEX(FIND("3",$H913),))</f>
        <v>0</v>
      </c>
      <c r="AJ913" s="81" t="n">
        <f aca="false">COUNT(INDEX(FIND("2",$H913),))</f>
        <v>0</v>
      </c>
      <c r="AK913" s="81" t="n">
        <f aca="false">COUNT(INDEX(FIND("1",$H913),))</f>
        <v>0</v>
      </c>
    </row>
    <row r="914" customFormat="false" ht="11.25" hidden="false" customHeight="false" outlineLevel="0" collapsed="false">
      <c r="B914" s="61" t="n">
        <f aca="false">B913+1</f>
        <v>910</v>
      </c>
      <c r="C914" s="62"/>
      <c r="D914" s="63"/>
      <c r="E914" s="64" t="str">
        <f aca="false">IF(COUNTA($G914,$L914,$N914,$O914),VLOOKUP($AH914,$AA$5:$AB$10,2,1),"")</f>
        <v/>
      </c>
      <c r="F914" s="65" t="str">
        <f aca="false">IF(COUNTA(G914),AF914,"")</f>
        <v/>
      </c>
      <c r="G914" s="66"/>
      <c r="H914" s="67"/>
      <c r="I914" s="68" t="str">
        <f aca="false">IF(G914&lt;=4,"",IF(G914&lt;=8,$T$7,IF(G914&lt;=12,$T$6,IF(G914&lt;=16,$T$5,""))))</f>
        <v/>
      </c>
      <c r="J914" s="69"/>
      <c r="K914" s="70"/>
      <c r="L914" s="71"/>
      <c r="M914" s="72"/>
      <c r="N914" s="73"/>
      <c r="O914" s="74"/>
      <c r="P914" s="75"/>
      <c r="Q914" s="76"/>
      <c r="AC914" s="81" t="n">
        <f aca="false">IF(AF914&gt;=1,IF(COUNT(G914),G914,AC913),"")</f>
        <v>5</v>
      </c>
      <c r="AD914" s="81" t="n">
        <f aca="false">IF(AF914&gt;=2,IF(COUNT(G914),AC913,AD913),"")</f>
        <v>3</v>
      </c>
      <c r="AE914" s="81" t="str">
        <f aca="false">IF(AF914&gt;=3,IF(COUNT(G914),AD913,AE913),"")</f>
        <v/>
      </c>
      <c r="AF914" s="89" t="n">
        <f aca="false">IF(AH913=AH914,AF913,0)+IF(COUNT(G914),1,0)</f>
        <v>2</v>
      </c>
      <c r="AG914" s="85" t="n">
        <f aca="false">IF(COUNT(AC914),AVERAGE(AC914:AE914),0)</f>
        <v>4</v>
      </c>
      <c r="AH914" s="86" t="n">
        <f aca="false">IF(AND(COUNT(G913),AF913&gt;=3),IF(AG913&lt;5,IF(AH913=AA$10,AH913,AH913+1),IF(AG913&gt;=11,IF(OR(AH913=AA$5,AH913=AA$7),AH913,AH913-1),AH913)),AH913)</f>
        <v>6</v>
      </c>
      <c r="AI914" s="81" t="n">
        <f aca="false">COUNT(INDEX(FIND("3",$H914),))</f>
        <v>0</v>
      </c>
      <c r="AJ914" s="81" t="n">
        <f aca="false">COUNT(INDEX(FIND("2",$H914),))</f>
        <v>0</v>
      </c>
      <c r="AK914" s="81" t="n">
        <f aca="false">COUNT(INDEX(FIND("1",$H914),))</f>
        <v>0</v>
      </c>
    </row>
    <row r="915" customFormat="false" ht="11.25" hidden="false" customHeight="false" outlineLevel="0" collapsed="false">
      <c r="B915" s="61" t="n">
        <f aca="false">B914+1</f>
        <v>911</v>
      </c>
      <c r="C915" s="62"/>
      <c r="D915" s="63"/>
      <c r="E915" s="64" t="str">
        <f aca="false">IF(COUNTA($G915,$L915,$N915,$O915),VLOOKUP($AH915,$AA$5:$AB$10,2,1),"")</f>
        <v/>
      </c>
      <c r="F915" s="65" t="str">
        <f aca="false">IF(COUNTA(G915),AF915,"")</f>
        <v/>
      </c>
      <c r="G915" s="66"/>
      <c r="H915" s="67"/>
      <c r="I915" s="68" t="str">
        <f aca="false">IF(G915&lt;=4,"",IF(G915&lt;=8,$T$7,IF(G915&lt;=12,$T$6,IF(G915&lt;=16,$T$5,""))))</f>
        <v/>
      </c>
      <c r="J915" s="69"/>
      <c r="K915" s="70"/>
      <c r="L915" s="71"/>
      <c r="M915" s="72"/>
      <c r="N915" s="73"/>
      <c r="O915" s="74"/>
      <c r="P915" s="75"/>
      <c r="Q915" s="76"/>
      <c r="AC915" s="81" t="n">
        <f aca="false">IF(AF915&gt;=1,IF(COUNT(G915),G915,AC914),"")</f>
        <v>5</v>
      </c>
      <c r="AD915" s="81" t="n">
        <f aca="false">IF(AF915&gt;=2,IF(COUNT(G915),AC914,AD914),"")</f>
        <v>3</v>
      </c>
      <c r="AE915" s="81" t="str">
        <f aca="false">IF(AF915&gt;=3,IF(COUNT(G915),AD914,AE914),"")</f>
        <v/>
      </c>
      <c r="AF915" s="89" t="n">
        <f aca="false">IF(AH914=AH915,AF914,0)+IF(COUNT(G915),1,0)</f>
        <v>2</v>
      </c>
      <c r="AG915" s="85" t="n">
        <f aca="false">IF(COUNT(AC915),AVERAGE(AC915:AE915),0)</f>
        <v>4</v>
      </c>
      <c r="AH915" s="86" t="n">
        <f aca="false">IF(AND(COUNT(G914),AF914&gt;=3),IF(AG914&lt;5,IF(AH914=AA$10,AH914,AH914+1),IF(AG914&gt;=11,IF(OR(AH914=AA$5,AH914=AA$7),AH914,AH914-1),AH914)),AH914)</f>
        <v>6</v>
      </c>
      <c r="AI915" s="81" t="n">
        <f aca="false">COUNT(INDEX(FIND("3",$H915),))</f>
        <v>0</v>
      </c>
      <c r="AJ915" s="81" t="n">
        <f aca="false">COUNT(INDEX(FIND("2",$H915),))</f>
        <v>0</v>
      </c>
      <c r="AK915" s="81" t="n">
        <f aca="false">COUNT(INDEX(FIND("1",$H915),))</f>
        <v>0</v>
      </c>
    </row>
    <row r="916" customFormat="false" ht="11.25" hidden="false" customHeight="false" outlineLevel="0" collapsed="false">
      <c r="B916" s="61" t="n">
        <f aca="false">B915+1</f>
        <v>912</v>
      </c>
      <c r="C916" s="62"/>
      <c r="D916" s="63"/>
      <c r="E916" s="64" t="str">
        <f aca="false">IF(COUNTA($G916,$L916,$N916,$O916),VLOOKUP($AH916,$AA$5:$AB$10,2,1),"")</f>
        <v/>
      </c>
      <c r="F916" s="65" t="str">
        <f aca="false">IF(COUNTA(G916),AF916,"")</f>
        <v/>
      </c>
      <c r="G916" s="66"/>
      <c r="H916" s="67"/>
      <c r="I916" s="68" t="str">
        <f aca="false">IF(G916&lt;=4,"",IF(G916&lt;=8,$T$7,IF(G916&lt;=12,$T$6,IF(G916&lt;=16,$T$5,""))))</f>
        <v/>
      </c>
      <c r="J916" s="69"/>
      <c r="K916" s="70"/>
      <c r="L916" s="71"/>
      <c r="M916" s="72"/>
      <c r="N916" s="73"/>
      <c r="O916" s="74"/>
      <c r="P916" s="75"/>
      <c r="Q916" s="76"/>
      <c r="AC916" s="81" t="n">
        <f aca="false">IF(AF916&gt;=1,IF(COUNT(G916),G916,AC915),"")</f>
        <v>5</v>
      </c>
      <c r="AD916" s="81" t="n">
        <f aca="false">IF(AF916&gt;=2,IF(COUNT(G916),AC915,AD915),"")</f>
        <v>3</v>
      </c>
      <c r="AE916" s="81" t="str">
        <f aca="false">IF(AF916&gt;=3,IF(COUNT(G916),AD915,AE915),"")</f>
        <v/>
      </c>
      <c r="AF916" s="89" t="n">
        <f aca="false">IF(AH915=AH916,AF915,0)+IF(COUNT(G916),1,0)</f>
        <v>2</v>
      </c>
      <c r="AG916" s="85" t="n">
        <f aca="false">IF(COUNT(AC916),AVERAGE(AC916:AE916),0)</f>
        <v>4</v>
      </c>
      <c r="AH916" s="86" t="n">
        <f aca="false">IF(AND(COUNT(G915),AF915&gt;=3),IF(AG915&lt;5,IF(AH915=AA$10,AH915,AH915+1),IF(AG915&gt;=11,IF(OR(AH915=AA$5,AH915=AA$7),AH915,AH915-1),AH915)),AH915)</f>
        <v>6</v>
      </c>
      <c r="AI916" s="81" t="n">
        <f aca="false">COUNT(INDEX(FIND("3",$H916),))</f>
        <v>0</v>
      </c>
      <c r="AJ916" s="81" t="n">
        <f aca="false">COUNT(INDEX(FIND("2",$H916),))</f>
        <v>0</v>
      </c>
      <c r="AK916" s="81" t="n">
        <f aca="false">COUNT(INDEX(FIND("1",$H916),))</f>
        <v>0</v>
      </c>
    </row>
    <row r="917" customFormat="false" ht="11.25" hidden="false" customHeight="false" outlineLevel="0" collapsed="false">
      <c r="B917" s="61" t="n">
        <f aca="false">B916+1</f>
        <v>913</v>
      </c>
      <c r="C917" s="62"/>
      <c r="D917" s="63"/>
      <c r="E917" s="64" t="str">
        <f aca="false">IF(COUNTA($G917,$L917,$N917,$O917),VLOOKUP($AH917,$AA$5:$AB$10,2,1),"")</f>
        <v/>
      </c>
      <c r="F917" s="65" t="str">
        <f aca="false">IF(COUNTA(G917),AF917,"")</f>
        <v/>
      </c>
      <c r="G917" s="66"/>
      <c r="H917" s="67"/>
      <c r="I917" s="68" t="str">
        <f aca="false">IF(G917&lt;=4,"",IF(G917&lt;=8,$T$7,IF(G917&lt;=12,$T$6,IF(G917&lt;=16,$T$5,""))))</f>
        <v/>
      </c>
      <c r="J917" s="69"/>
      <c r="K917" s="70"/>
      <c r="L917" s="71"/>
      <c r="M917" s="72"/>
      <c r="N917" s="73"/>
      <c r="O917" s="74"/>
      <c r="P917" s="75"/>
      <c r="Q917" s="76"/>
      <c r="AC917" s="81" t="n">
        <f aca="false">IF(AF917&gt;=1,IF(COUNT(G917),G917,AC916),"")</f>
        <v>5</v>
      </c>
      <c r="AD917" s="81" t="n">
        <f aca="false">IF(AF917&gt;=2,IF(COUNT(G917),AC916,AD916),"")</f>
        <v>3</v>
      </c>
      <c r="AE917" s="81" t="str">
        <f aca="false">IF(AF917&gt;=3,IF(COUNT(G917),AD916,AE916),"")</f>
        <v/>
      </c>
      <c r="AF917" s="89" t="n">
        <f aca="false">IF(AH916=AH917,AF916,0)+IF(COUNT(G917),1,0)</f>
        <v>2</v>
      </c>
      <c r="AG917" s="85" t="n">
        <f aca="false">IF(COUNT(AC917),AVERAGE(AC917:AE917),0)</f>
        <v>4</v>
      </c>
      <c r="AH917" s="86" t="n">
        <f aca="false">IF(AND(COUNT(G916),AF916&gt;=3),IF(AG916&lt;5,IF(AH916=AA$10,AH916,AH916+1),IF(AG916&gt;=11,IF(OR(AH916=AA$5,AH916=AA$7),AH916,AH916-1),AH916)),AH916)</f>
        <v>6</v>
      </c>
      <c r="AI917" s="81" t="n">
        <f aca="false">COUNT(INDEX(FIND("3",$H917),))</f>
        <v>0</v>
      </c>
      <c r="AJ917" s="81" t="n">
        <f aca="false">COUNT(INDEX(FIND("2",$H917),))</f>
        <v>0</v>
      </c>
      <c r="AK917" s="81" t="n">
        <f aca="false">COUNT(INDEX(FIND("1",$H917),))</f>
        <v>0</v>
      </c>
    </row>
    <row r="918" customFormat="false" ht="11.25" hidden="false" customHeight="false" outlineLevel="0" collapsed="false">
      <c r="B918" s="61" t="n">
        <f aca="false">B917+1</f>
        <v>914</v>
      </c>
      <c r="C918" s="62"/>
      <c r="D918" s="63"/>
      <c r="E918" s="64" t="str">
        <f aca="false">IF(COUNTA($G918,$L918,$N918,$O918),VLOOKUP($AH918,$AA$5:$AB$10,2,1),"")</f>
        <v/>
      </c>
      <c r="F918" s="65" t="str">
        <f aca="false">IF(COUNTA(G918),AF918,"")</f>
        <v/>
      </c>
      <c r="G918" s="66"/>
      <c r="H918" s="67"/>
      <c r="I918" s="68" t="str">
        <f aca="false">IF(G918&lt;=4,"",IF(G918&lt;=8,$T$7,IF(G918&lt;=12,$T$6,IF(G918&lt;=16,$T$5,""))))</f>
        <v/>
      </c>
      <c r="J918" s="69"/>
      <c r="K918" s="70"/>
      <c r="L918" s="71"/>
      <c r="M918" s="72"/>
      <c r="N918" s="73"/>
      <c r="O918" s="74"/>
      <c r="P918" s="75"/>
      <c r="Q918" s="76"/>
      <c r="AC918" s="81" t="n">
        <f aca="false">IF(AF918&gt;=1,IF(COUNT(G918),G918,AC917),"")</f>
        <v>5</v>
      </c>
      <c r="AD918" s="81" t="n">
        <f aca="false">IF(AF918&gt;=2,IF(COUNT(G918),AC917,AD917),"")</f>
        <v>3</v>
      </c>
      <c r="AE918" s="81" t="str">
        <f aca="false">IF(AF918&gt;=3,IF(COUNT(G918),AD917,AE917),"")</f>
        <v/>
      </c>
      <c r="AF918" s="89" t="n">
        <f aca="false">IF(AH917=AH918,AF917,0)+IF(COUNT(G918),1,0)</f>
        <v>2</v>
      </c>
      <c r="AG918" s="85" t="n">
        <f aca="false">IF(COUNT(AC918),AVERAGE(AC918:AE918),0)</f>
        <v>4</v>
      </c>
      <c r="AH918" s="86" t="n">
        <f aca="false">IF(AND(COUNT(G917),AF917&gt;=3),IF(AG917&lt;5,IF(AH917=AA$10,AH917,AH917+1),IF(AG917&gt;=11,IF(OR(AH917=AA$5,AH917=AA$7),AH917,AH917-1),AH917)),AH917)</f>
        <v>6</v>
      </c>
      <c r="AI918" s="81" t="n">
        <f aca="false">COUNT(INDEX(FIND("3",$H918),))</f>
        <v>0</v>
      </c>
      <c r="AJ918" s="81" t="n">
        <f aca="false">COUNT(INDEX(FIND("2",$H918),))</f>
        <v>0</v>
      </c>
      <c r="AK918" s="81" t="n">
        <f aca="false">COUNT(INDEX(FIND("1",$H918),))</f>
        <v>0</v>
      </c>
    </row>
    <row r="919" customFormat="false" ht="11.25" hidden="false" customHeight="false" outlineLevel="0" collapsed="false">
      <c r="B919" s="61" t="n">
        <f aca="false">B918+1</f>
        <v>915</v>
      </c>
      <c r="C919" s="62"/>
      <c r="D919" s="63"/>
      <c r="E919" s="64" t="str">
        <f aca="false">IF(COUNTA($G919,$L919,$N919,$O919),VLOOKUP($AH919,$AA$5:$AB$10,2,1),"")</f>
        <v/>
      </c>
      <c r="F919" s="65" t="str">
        <f aca="false">IF(COUNTA(G919),AF919,"")</f>
        <v/>
      </c>
      <c r="G919" s="66"/>
      <c r="H919" s="67"/>
      <c r="I919" s="68" t="str">
        <f aca="false">IF(G919&lt;=4,"",IF(G919&lt;=8,$T$7,IF(G919&lt;=12,$T$6,IF(G919&lt;=16,$T$5,""))))</f>
        <v/>
      </c>
      <c r="J919" s="69"/>
      <c r="K919" s="70"/>
      <c r="L919" s="71"/>
      <c r="M919" s="72"/>
      <c r="N919" s="73"/>
      <c r="O919" s="74"/>
      <c r="P919" s="75"/>
      <c r="Q919" s="76"/>
      <c r="AC919" s="81" t="n">
        <f aca="false">IF(AF919&gt;=1,IF(COUNT(G919),G919,AC918),"")</f>
        <v>5</v>
      </c>
      <c r="AD919" s="81" t="n">
        <f aca="false">IF(AF919&gt;=2,IF(COUNT(G919),AC918,AD918),"")</f>
        <v>3</v>
      </c>
      <c r="AE919" s="81" t="str">
        <f aca="false">IF(AF919&gt;=3,IF(COUNT(G919),AD918,AE918),"")</f>
        <v/>
      </c>
      <c r="AF919" s="89" t="n">
        <f aca="false">IF(AH918=AH919,AF918,0)+IF(COUNT(G919),1,0)</f>
        <v>2</v>
      </c>
      <c r="AG919" s="85" t="n">
        <f aca="false">IF(COUNT(AC919),AVERAGE(AC919:AE919),0)</f>
        <v>4</v>
      </c>
      <c r="AH919" s="86" t="n">
        <f aca="false">IF(AND(COUNT(G918),AF918&gt;=3),IF(AG918&lt;5,IF(AH918=AA$10,AH918,AH918+1),IF(AG918&gt;=11,IF(OR(AH918=AA$5,AH918=AA$7),AH918,AH918-1),AH918)),AH918)</f>
        <v>6</v>
      </c>
      <c r="AI919" s="81" t="n">
        <f aca="false">COUNT(INDEX(FIND("3",$H919),))</f>
        <v>0</v>
      </c>
      <c r="AJ919" s="81" t="n">
        <f aca="false">COUNT(INDEX(FIND("2",$H919),))</f>
        <v>0</v>
      </c>
      <c r="AK919" s="81" t="n">
        <f aca="false">COUNT(INDEX(FIND("1",$H919),))</f>
        <v>0</v>
      </c>
    </row>
    <row r="920" customFormat="false" ht="11.25" hidden="false" customHeight="false" outlineLevel="0" collapsed="false">
      <c r="B920" s="61" t="n">
        <f aca="false">B919+1</f>
        <v>916</v>
      </c>
      <c r="C920" s="62"/>
      <c r="D920" s="63"/>
      <c r="E920" s="64" t="str">
        <f aca="false">IF(COUNTA($G920,$L920,$N920,$O920),VLOOKUP($AH920,$AA$5:$AB$10,2,1),"")</f>
        <v/>
      </c>
      <c r="F920" s="65" t="str">
        <f aca="false">IF(COUNTA(G920),AF920,"")</f>
        <v/>
      </c>
      <c r="G920" s="66"/>
      <c r="H920" s="67"/>
      <c r="I920" s="68" t="str">
        <f aca="false">IF(G920&lt;=4,"",IF(G920&lt;=8,$T$7,IF(G920&lt;=12,$T$6,IF(G920&lt;=16,$T$5,""))))</f>
        <v/>
      </c>
      <c r="J920" s="69"/>
      <c r="K920" s="70"/>
      <c r="L920" s="71"/>
      <c r="M920" s="72"/>
      <c r="N920" s="73"/>
      <c r="O920" s="74"/>
      <c r="P920" s="75"/>
      <c r="Q920" s="76"/>
      <c r="AC920" s="81" t="n">
        <f aca="false">IF(AF920&gt;=1,IF(COUNT(G920),G920,AC919),"")</f>
        <v>5</v>
      </c>
      <c r="AD920" s="81" t="n">
        <f aca="false">IF(AF920&gt;=2,IF(COUNT(G920),AC919,AD919),"")</f>
        <v>3</v>
      </c>
      <c r="AE920" s="81" t="str">
        <f aca="false">IF(AF920&gt;=3,IF(COUNT(G920),AD919,AE919),"")</f>
        <v/>
      </c>
      <c r="AF920" s="89" t="n">
        <f aca="false">IF(AH919=AH920,AF919,0)+IF(COUNT(G920),1,0)</f>
        <v>2</v>
      </c>
      <c r="AG920" s="85" t="n">
        <f aca="false">IF(COUNT(AC920),AVERAGE(AC920:AE920),0)</f>
        <v>4</v>
      </c>
      <c r="AH920" s="86" t="n">
        <f aca="false">IF(AND(COUNT(G919),AF919&gt;=3),IF(AG919&lt;5,IF(AH919=AA$10,AH919,AH919+1),IF(AG919&gt;=11,IF(OR(AH919=AA$5,AH919=AA$7),AH919,AH919-1),AH919)),AH919)</f>
        <v>6</v>
      </c>
      <c r="AI920" s="81" t="n">
        <f aca="false">COUNT(INDEX(FIND("3",$H920),))</f>
        <v>0</v>
      </c>
      <c r="AJ920" s="81" t="n">
        <f aca="false">COUNT(INDEX(FIND("2",$H920),))</f>
        <v>0</v>
      </c>
      <c r="AK920" s="81" t="n">
        <f aca="false">COUNT(INDEX(FIND("1",$H920),))</f>
        <v>0</v>
      </c>
    </row>
    <row r="921" customFormat="false" ht="11.25" hidden="false" customHeight="false" outlineLevel="0" collapsed="false">
      <c r="B921" s="61" t="n">
        <f aca="false">B920+1</f>
        <v>917</v>
      </c>
      <c r="C921" s="62"/>
      <c r="D921" s="63"/>
      <c r="E921" s="64" t="str">
        <f aca="false">IF(COUNTA($G921,$L921,$N921,$O921),VLOOKUP($AH921,$AA$5:$AB$10,2,1),"")</f>
        <v/>
      </c>
      <c r="F921" s="65" t="str">
        <f aca="false">IF(COUNTA(G921),AF921,"")</f>
        <v/>
      </c>
      <c r="G921" s="66"/>
      <c r="H921" s="67"/>
      <c r="I921" s="68" t="str">
        <f aca="false">IF(G921&lt;=4,"",IF(G921&lt;=8,$T$7,IF(G921&lt;=12,$T$6,IF(G921&lt;=16,$T$5,""))))</f>
        <v/>
      </c>
      <c r="J921" s="69"/>
      <c r="K921" s="70"/>
      <c r="L921" s="71"/>
      <c r="M921" s="72"/>
      <c r="N921" s="73"/>
      <c r="O921" s="74"/>
      <c r="P921" s="75"/>
      <c r="Q921" s="76"/>
      <c r="AC921" s="81" t="n">
        <f aca="false">IF(AF921&gt;=1,IF(COUNT(G921),G921,AC920),"")</f>
        <v>5</v>
      </c>
      <c r="AD921" s="81" t="n">
        <f aca="false">IF(AF921&gt;=2,IF(COUNT(G921),AC920,AD920),"")</f>
        <v>3</v>
      </c>
      <c r="AE921" s="81" t="str">
        <f aca="false">IF(AF921&gt;=3,IF(COUNT(G921),AD920,AE920),"")</f>
        <v/>
      </c>
      <c r="AF921" s="89" t="n">
        <f aca="false">IF(AH920=AH921,AF920,0)+IF(COUNT(G921),1,0)</f>
        <v>2</v>
      </c>
      <c r="AG921" s="85" t="n">
        <f aca="false">IF(COUNT(AC921),AVERAGE(AC921:AE921),0)</f>
        <v>4</v>
      </c>
      <c r="AH921" s="86" t="n">
        <f aca="false">IF(AND(COUNT(G920),AF920&gt;=3),IF(AG920&lt;5,IF(AH920=AA$10,AH920,AH920+1),IF(AG920&gt;=11,IF(OR(AH920=AA$5,AH920=AA$7),AH920,AH920-1),AH920)),AH920)</f>
        <v>6</v>
      </c>
      <c r="AI921" s="81" t="n">
        <f aca="false">COUNT(INDEX(FIND("3",$H921),))</f>
        <v>0</v>
      </c>
      <c r="AJ921" s="81" t="n">
        <f aca="false">COUNT(INDEX(FIND("2",$H921),))</f>
        <v>0</v>
      </c>
      <c r="AK921" s="81" t="n">
        <f aca="false">COUNT(INDEX(FIND("1",$H921),))</f>
        <v>0</v>
      </c>
    </row>
    <row r="922" customFormat="false" ht="11.25" hidden="false" customHeight="false" outlineLevel="0" collapsed="false">
      <c r="B922" s="61" t="n">
        <f aca="false">B921+1</f>
        <v>918</v>
      </c>
      <c r="C922" s="62"/>
      <c r="D922" s="63"/>
      <c r="E922" s="64" t="str">
        <f aca="false">IF(COUNTA($G922,$L922,$N922,$O922),VLOOKUP($AH922,$AA$5:$AB$10,2,1),"")</f>
        <v/>
      </c>
      <c r="F922" s="65" t="str">
        <f aca="false">IF(COUNTA(G922),AF922,"")</f>
        <v/>
      </c>
      <c r="G922" s="66"/>
      <c r="H922" s="67"/>
      <c r="I922" s="68" t="str">
        <f aca="false">IF(G922&lt;=4,"",IF(G922&lt;=8,$T$7,IF(G922&lt;=12,$T$6,IF(G922&lt;=16,$T$5,""))))</f>
        <v/>
      </c>
      <c r="J922" s="69"/>
      <c r="K922" s="70"/>
      <c r="L922" s="71"/>
      <c r="M922" s="72"/>
      <c r="N922" s="73"/>
      <c r="O922" s="74"/>
      <c r="P922" s="75"/>
      <c r="Q922" s="76"/>
      <c r="AC922" s="81" t="n">
        <f aca="false">IF(AF922&gt;=1,IF(COUNT(G922),G922,AC921),"")</f>
        <v>5</v>
      </c>
      <c r="AD922" s="81" t="n">
        <f aca="false">IF(AF922&gt;=2,IF(COUNT(G922),AC921,AD921),"")</f>
        <v>3</v>
      </c>
      <c r="AE922" s="81" t="str">
        <f aca="false">IF(AF922&gt;=3,IF(COUNT(G922),AD921,AE921),"")</f>
        <v/>
      </c>
      <c r="AF922" s="89" t="n">
        <f aca="false">IF(AH921=AH922,AF921,0)+IF(COUNT(G922),1,0)</f>
        <v>2</v>
      </c>
      <c r="AG922" s="85" t="n">
        <f aca="false">IF(COUNT(AC922),AVERAGE(AC922:AE922),0)</f>
        <v>4</v>
      </c>
      <c r="AH922" s="86" t="n">
        <f aca="false">IF(AND(COUNT(G921),AF921&gt;=3),IF(AG921&lt;5,IF(AH921=AA$10,AH921,AH921+1),IF(AG921&gt;=11,IF(OR(AH921=AA$5,AH921=AA$7),AH921,AH921-1),AH921)),AH921)</f>
        <v>6</v>
      </c>
      <c r="AI922" s="81" t="n">
        <f aca="false">COUNT(INDEX(FIND("3",$H922),))</f>
        <v>0</v>
      </c>
      <c r="AJ922" s="81" t="n">
        <f aca="false">COUNT(INDEX(FIND("2",$H922),))</f>
        <v>0</v>
      </c>
      <c r="AK922" s="81" t="n">
        <f aca="false">COUNT(INDEX(FIND("1",$H922),))</f>
        <v>0</v>
      </c>
    </row>
    <row r="923" customFormat="false" ht="11.25" hidden="false" customHeight="false" outlineLevel="0" collapsed="false">
      <c r="B923" s="61" t="n">
        <f aca="false">B922+1</f>
        <v>919</v>
      </c>
      <c r="C923" s="62"/>
      <c r="D923" s="63"/>
      <c r="E923" s="64" t="str">
        <f aca="false">IF(COUNTA($G923,$L923,$N923,$O923),VLOOKUP($AH923,$AA$5:$AB$10,2,1),"")</f>
        <v/>
      </c>
      <c r="F923" s="65" t="str">
        <f aca="false">IF(COUNTA(G923),AF923,"")</f>
        <v/>
      </c>
      <c r="G923" s="66"/>
      <c r="H923" s="67"/>
      <c r="I923" s="68" t="str">
        <f aca="false">IF(G923&lt;=4,"",IF(G923&lt;=8,$T$7,IF(G923&lt;=12,$T$6,IF(G923&lt;=16,$T$5,""))))</f>
        <v/>
      </c>
      <c r="J923" s="69"/>
      <c r="K923" s="70"/>
      <c r="L923" s="71"/>
      <c r="M923" s="72"/>
      <c r="N923" s="73"/>
      <c r="O923" s="74"/>
      <c r="P923" s="75"/>
      <c r="Q923" s="76"/>
      <c r="AC923" s="81" t="n">
        <f aca="false">IF(AF923&gt;=1,IF(COUNT(G923),G923,AC922),"")</f>
        <v>5</v>
      </c>
      <c r="AD923" s="81" t="n">
        <f aca="false">IF(AF923&gt;=2,IF(COUNT(G923),AC922,AD922),"")</f>
        <v>3</v>
      </c>
      <c r="AE923" s="81" t="str">
        <f aca="false">IF(AF923&gt;=3,IF(COUNT(G923),AD922,AE922),"")</f>
        <v/>
      </c>
      <c r="AF923" s="89" t="n">
        <f aca="false">IF(AH922=AH923,AF922,0)+IF(COUNT(G923),1,0)</f>
        <v>2</v>
      </c>
      <c r="AG923" s="85" t="n">
        <f aca="false">IF(COUNT(AC923),AVERAGE(AC923:AE923),0)</f>
        <v>4</v>
      </c>
      <c r="AH923" s="86" t="n">
        <f aca="false">IF(AND(COUNT(G922),AF922&gt;=3),IF(AG922&lt;5,IF(AH922=AA$10,AH922,AH922+1),IF(AG922&gt;=11,IF(OR(AH922=AA$5,AH922=AA$7),AH922,AH922-1),AH922)),AH922)</f>
        <v>6</v>
      </c>
      <c r="AI923" s="81" t="n">
        <f aca="false">COUNT(INDEX(FIND("3",$H923),))</f>
        <v>0</v>
      </c>
      <c r="AJ923" s="81" t="n">
        <f aca="false">COUNT(INDEX(FIND("2",$H923),))</f>
        <v>0</v>
      </c>
      <c r="AK923" s="81" t="n">
        <f aca="false">COUNT(INDEX(FIND("1",$H923),))</f>
        <v>0</v>
      </c>
    </row>
    <row r="924" customFormat="false" ht="11.25" hidden="false" customHeight="false" outlineLevel="0" collapsed="false">
      <c r="B924" s="61" t="n">
        <f aca="false">B923+1</f>
        <v>920</v>
      </c>
      <c r="C924" s="62"/>
      <c r="D924" s="63"/>
      <c r="E924" s="64" t="str">
        <f aca="false">IF(COUNTA($G924,$L924,$N924,$O924),VLOOKUP($AH924,$AA$5:$AB$10,2,1),"")</f>
        <v/>
      </c>
      <c r="F924" s="65" t="str">
        <f aca="false">IF(COUNTA(G924),AF924,"")</f>
        <v/>
      </c>
      <c r="G924" s="66"/>
      <c r="H924" s="67"/>
      <c r="I924" s="68" t="str">
        <f aca="false">IF(G924&lt;=4,"",IF(G924&lt;=8,$T$7,IF(G924&lt;=12,$T$6,IF(G924&lt;=16,$T$5,""))))</f>
        <v/>
      </c>
      <c r="J924" s="69"/>
      <c r="K924" s="70"/>
      <c r="L924" s="71"/>
      <c r="M924" s="72"/>
      <c r="N924" s="73"/>
      <c r="O924" s="74"/>
      <c r="P924" s="75"/>
      <c r="Q924" s="76"/>
      <c r="AC924" s="81" t="n">
        <f aca="false">IF(AF924&gt;=1,IF(COUNT(G924),G924,AC923),"")</f>
        <v>5</v>
      </c>
      <c r="AD924" s="81" t="n">
        <f aca="false">IF(AF924&gt;=2,IF(COUNT(G924),AC923,AD923),"")</f>
        <v>3</v>
      </c>
      <c r="AE924" s="81" t="str">
        <f aca="false">IF(AF924&gt;=3,IF(COUNT(G924),AD923,AE923),"")</f>
        <v/>
      </c>
      <c r="AF924" s="89" t="n">
        <f aca="false">IF(AH923=AH924,AF923,0)+IF(COUNT(G924),1,0)</f>
        <v>2</v>
      </c>
      <c r="AG924" s="85" t="n">
        <f aca="false">IF(COUNT(AC924),AVERAGE(AC924:AE924),0)</f>
        <v>4</v>
      </c>
      <c r="AH924" s="86" t="n">
        <f aca="false">IF(AND(COUNT(G923),AF923&gt;=3),IF(AG923&lt;5,IF(AH923=AA$10,AH923,AH923+1),IF(AG923&gt;=11,IF(OR(AH923=AA$5,AH923=AA$7),AH923,AH923-1),AH923)),AH923)</f>
        <v>6</v>
      </c>
      <c r="AI924" s="81" t="n">
        <f aca="false">COUNT(INDEX(FIND("3",$H924),))</f>
        <v>0</v>
      </c>
      <c r="AJ924" s="81" t="n">
        <f aca="false">COUNT(INDEX(FIND("2",$H924),))</f>
        <v>0</v>
      </c>
      <c r="AK924" s="81" t="n">
        <f aca="false">COUNT(INDEX(FIND("1",$H924),))</f>
        <v>0</v>
      </c>
    </row>
    <row r="925" customFormat="false" ht="11.25" hidden="false" customHeight="false" outlineLevel="0" collapsed="false">
      <c r="B925" s="61" t="n">
        <f aca="false">B924+1</f>
        <v>921</v>
      </c>
      <c r="C925" s="62"/>
      <c r="D925" s="63"/>
      <c r="E925" s="64" t="str">
        <f aca="false">IF(COUNTA($G925,$L925,$N925,$O925),VLOOKUP($AH925,$AA$5:$AB$10,2,1),"")</f>
        <v/>
      </c>
      <c r="F925" s="65" t="str">
        <f aca="false">IF(COUNTA(G925),AF925,"")</f>
        <v/>
      </c>
      <c r="G925" s="66"/>
      <c r="H925" s="67"/>
      <c r="I925" s="68" t="str">
        <f aca="false">IF(G925&lt;=4,"",IF(G925&lt;=8,$T$7,IF(G925&lt;=12,$T$6,IF(G925&lt;=16,$T$5,""))))</f>
        <v/>
      </c>
      <c r="J925" s="69"/>
      <c r="K925" s="70"/>
      <c r="L925" s="71"/>
      <c r="M925" s="72"/>
      <c r="N925" s="73"/>
      <c r="O925" s="74"/>
      <c r="P925" s="75"/>
      <c r="Q925" s="76"/>
      <c r="AC925" s="81" t="n">
        <f aca="false">IF(AF925&gt;=1,IF(COUNT(G925),G925,AC924),"")</f>
        <v>5</v>
      </c>
      <c r="AD925" s="81" t="n">
        <f aca="false">IF(AF925&gt;=2,IF(COUNT(G925),AC924,AD924),"")</f>
        <v>3</v>
      </c>
      <c r="AE925" s="81" t="str">
        <f aca="false">IF(AF925&gt;=3,IF(COUNT(G925),AD924,AE924),"")</f>
        <v/>
      </c>
      <c r="AF925" s="89" t="n">
        <f aca="false">IF(AH924=AH925,AF924,0)+IF(COUNT(G925),1,0)</f>
        <v>2</v>
      </c>
      <c r="AG925" s="85" t="n">
        <f aca="false">IF(COUNT(AC925),AVERAGE(AC925:AE925),0)</f>
        <v>4</v>
      </c>
      <c r="AH925" s="86" t="n">
        <f aca="false">IF(AND(COUNT(G924),AF924&gt;=3),IF(AG924&lt;5,IF(AH924=AA$10,AH924,AH924+1),IF(AG924&gt;=11,IF(OR(AH924=AA$5,AH924=AA$7),AH924,AH924-1),AH924)),AH924)</f>
        <v>6</v>
      </c>
      <c r="AI925" s="81" t="n">
        <f aca="false">COUNT(INDEX(FIND("3",$H925),))</f>
        <v>0</v>
      </c>
      <c r="AJ925" s="81" t="n">
        <f aca="false">COUNT(INDEX(FIND("2",$H925),))</f>
        <v>0</v>
      </c>
      <c r="AK925" s="81" t="n">
        <f aca="false">COUNT(INDEX(FIND("1",$H925),))</f>
        <v>0</v>
      </c>
    </row>
    <row r="926" customFormat="false" ht="11.25" hidden="false" customHeight="false" outlineLevel="0" collapsed="false">
      <c r="B926" s="61" t="n">
        <f aca="false">B925+1</f>
        <v>922</v>
      </c>
      <c r="C926" s="62"/>
      <c r="D926" s="63"/>
      <c r="E926" s="64" t="str">
        <f aca="false">IF(COUNTA($G926,$L926,$N926,$O926),VLOOKUP($AH926,$AA$5:$AB$10,2,1),"")</f>
        <v/>
      </c>
      <c r="F926" s="65" t="str">
        <f aca="false">IF(COUNTA(G926),AF926,"")</f>
        <v/>
      </c>
      <c r="G926" s="66"/>
      <c r="H926" s="67"/>
      <c r="I926" s="68" t="str">
        <f aca="false">IF(G926&lt;=4,"",IF(G926&lt;=8,$T$7,IF(G926&lt;=12,$T$6,IF(G926&lt;=16,$T$5,""))))</f>
        <v/>
      </c>
      <c r="J926" s="69"/>
      <c r="K926" s="70"/>
      <c r="L926" s="71"/>
      <c r="M926" s="72"/>
      <c r="N926" s="73"/>
      <c r="O926" s="74"/>
      <c r="P926" s="75"/>
      <c r="Q926" s="76"/>
      <c r="AC926" s="81" t="n">
        <f aca="false">IF(AF926&gt;=1,IF(COUNT(G926),G926,AC925),"")</f>
        <v>5</v>
      </c>
      <c r="AD926" s="81" t="n">
        <f aca="false">IF(AF926&gt;=2,IF(COUNT(G926),AC925,AD925),"")</f>
        <v>3</v>
      </c>
      <c r="AE926" s="81" t="str">
        <f aca="false">IF(AF926&gt;=3,IF(COUNT(G926),AD925,AE925),"")</f>
        <v/>
      </c>
      <c r="AF926" s="89" t="n">
        <f aca="false">IF(AH925=AH926,AF925,0)+IF(COUNT(G926),1,0)</f>
        <v>2</v>
      </c>
      <c r="AG926" s="85" t="n">
        <f aca="false">IF(COUNT(AC926),AVERAGE(AC926:AE926),0)</f>
        <v>4</v>
      </c>
      <c r="AH926" s="86" t="n">
        <f aca="false">IF(AND(COUNT(G925),AF925&gt;=3),IF(AG925&lt;5,IF(AH925=AA$10,AH925,AH925+1),IF(AG925&gt;=11,IF(OR(AH925=AA$5,AH925=AA$7),AH925,AH925-1),AH925)),AH925)</f>
        <v>6</v>
      </c>
      <c r="AI926" s="81" t="n">
        <f aca="false">COUNT(INDEX(FIND("3",$H926),))</f>
        <v>0</v>
      </c>
      <c r="AJ926" s="81" t="n">
        <f aca="false">COUNT(INDEX(FIND("2",$H926),))</f>
        <v>0</v>
      </c>
      <c r="AK926" s="81" t="n">
        <f aca="false">COUNT(INDEX(FIND("1",$H926),))</f>
        <v>0</v>
      </c>
    </row>
    <row r="927" customFormat="false" ht="11.25" hidden="false" customHeight="false" outlineLevel="0" collapsed="false">
      <c r="B927" s="61" t="n">
        <f aca="false">B926+1</f>
        <v>923</v>
      </c>
      <c r="C927" s="62"/>
      <c r="D927" s="63"/>
      <c r="E927" s="64" t="str">
        <f aca="false">IF(COUNTA($G927,$L927,$N927,$O927),VLOOKUP($AH927,$AA$5:$AB$10,2,1),"")</f>
        <v/>
      </c>
      <c r="F927" s="65" t="str">
        <f aca="false">IF(COUNTA(G927),AF927,"")</f>
        <v/>
      </c>
      <c r="G927" s="66"/>
      <c r="H927" s="67"/>
      <c r="I927" s="68" t="str">
        <f aca="false">IF(G927&lt;=4,"",IF(G927&lt;=8,$T$7,IF(G927&lt;=12,$T$6,IF(G927&lt;=16,$T$5,""))))</f>
        <v/>
      </c>
      <c r="J927" s="69"/>
      <c r="K927" s="70"/>
      <c r="L927" s="71"/>
      <c r="M927" s="72"/>
      <c r="N927" s="73"/>
      <c r="O927" s="74"/>
      <c r="P927" s="75"/>
      <c r="Q927" s="76"/>
      <c r="AC927" s="81" t="n">
        <f aca="false">IF(AF927&gt;=1,IF(COUNT(G927),G927,AC926),"")</f>
        <v>5</v>
      </c>
      <c r="AD927" s="81" t="n">
        <f aca="false">IF(AF927&gt;=2,IF(COUNT(G927),AC926,AD926),"")</f>
        <v>3</v>
      </c>
      <c r="AE927" s="81" t="str">
        <f aca="false">IF(AF927&gt;=3,IF(COUNT(G927),AD926,AE926),"")</f>
        <v/>
      </c>
      <c r="AF927" s="89" t="n">
        <f aca="false">IF(AH926=AH927,AF926,0)+IF(COUNT(G927),1,0)</f>
        <v>2</v>
      </c>
      <c r="AG927" s="85" t="n">
        <f aca="false">IF(COUNT(AC927),AVERAGE(AC927:AE927),0)</f>
        <v>4</v>
      </c>
      <c r="AH927" s="86" t="n">
        <f aca="false">IF(AND(COUNT(G926),AF926&gt;=3),IF(AG926&lt;5,IF(AH926=AA$10,AH926,AH926+1),IF(AG926&gt;=11,IF(OR(AH926=AA$5,AH926=AA$7),AH926,AH926-1),AH926)),AH926)</f>
        <v>6</v>
      </c>
      <c r="AI927" s="81" t="n">
        <f aca="false">COUNT(INDEX(FIND("3",$H927),))</f>
        <v>0</v>
      </c>
      <c r="AJ927" s="81" t="n">
        <f aca="false">COUNT(INDEX(FIND("2",$H927),))</f>
        <v>0</v>
      </c>
      <c r="AK927" s="81" t="n">
        <f aca="false">COUNT(INDEX(FIND("1",$H927),))</f>
        <v>0</v>
      </c>
    </row>
    <row r="928" customFormat="false" ht="11.25" hidden="false" customHeight="false" outlineLevel="0" collapsed="false">
      <c r="B928" s="61" t="n">
        <f aca="false">B927+1</f>
        <v>924</v>
      </c>
      <c r="C928" s="62"/>
      <c r="D928" s="63"/>
      <c r="E928" s="64" t="str">
        <f aca="false">IF(COUNTA($G928,$L928,$N928,$O928),VLOOKUP($AH928,$AA$5:$AB$10,2,1),"")</f>
        <v/>
      </c>
      <c r="F928" s="65" t="str">
        <f aca="false">IF(COUNTA(G928),AF928,"")</f>
        <v/>
      </c>
      <c r="G928" s="66"/>
      <c r="H928" s="67"/>
      <c r="I928" s="68" t="str">
        <f aca="false">IF(G928&lt;=4,"",IF(G928&lt;=8,$T$7,IF(G928&lt;=12,$T$6,IF(G928&lt;=16,$T$5,""))))</f>
        <v/>
      </c>
      <c r="J928" s="69"/>
      <c r="K928" s="70"/>
      <c r="L928" s="71"/>
      <c r="M928" s="72"/>
      <c r="N928" s="73"/>
      <c r="O928" s="74"/>
      <c r="P928" s="75"/>
      <c r="Q928" s="76"/>
      <c r="AC928" s="81" t="n">
        <f aca="false">IF(AF928&gt;=1,IF(COUNT(G928),G928,AC927),"")</f>
        <v>5</v>
      </c>
      <c r="AD928" s="81" t="n">
        <f aca="false">IF(AF928&gt;=2,IF(COUNT(G928),AC927,AD927),"")</f>
        <v>3</v>
      </c>
      <c r="AE928" s="81" t="str">
        <f aca="false">IF(AF928&gt;=3,IF(COUNT(G928),AD927,AE927),"")</f>
        <v/>
      </c>
      <c r="AF928" s="89" t="n">
        <f aca="false">IF(AH927=AH928,AF927,0)+IF(COUNT(G928),1,0)</f>
        <v>2</v>
      </c>
      <c r="AG928" s="85" t="n">
        <f aca="false">IF(COUNT(AC928),AVERAGE(AC928:AE928),0)</f>
        <v>4</v>
      </c>
      <c r="AH928" s="86" t="n">
        <f aca="false">IF(AND(COUNT(G927),AF927&gt;=3),IF(AG927&lt;5,IF(AH927=AA$10,AH927,AH927+1),IF(AG927&gt;=11,IF(OR(AH927=AA$5,AH927=AA$7),AH927,AH927-1),AH927)),AH927)</f>
        <v>6</v>
      </c>
      <c r="AI928" s="81" t="n">
        <f aca="false">COUNT(INDEX(FIND("3",$H928),))</f>
        <v>0</v>
      </c>
      <c r="AJ928" s="81" t="n">
        <f aca="false">COUNT(INDEX(FIND("2",$H928),))</f>
        <v>0</v>
      </c>
      <c r="AK928" s="81" t="n">
        <f aca="false">COUNT(INDEX(FIND("1",$H928),))</f>
        <v>0</v>
      </c>
    </row>
    <row r="929" customFormat="false" ht="11.25" hidden="false" customHeight="false" outlineLevel="0" collapsed="false">
      <c r="B929" s="61" t="n">
        <f aca="false">B928+1</f>
        <v>925</v>
      </c>
      <c r="C929" s="62"/>
      <c r="D929" s="63"/>
      <c r="E929" s="64" t="str">
        <f aca="false">IF(COUNTA($G929,$L929,$N929,$O929),VLOOKUP($AH929,$AA$5:$AB$10,2,1),"")</f>
        <v/>
      </c>
      <c r="F929" s="65" t="str">
        <f aca="false">IF(COUNTA(G929),AF929,"")</f>
        <v/>
      </c>
      <c r="G929" s="66"/>
      <c r="H929" s="67"/>
      <c r="I929" s="68" t="str">
        <f aca="false">IF(G929&lt;=4,"",IF(G929&lt;=8,$T$7,IF(G929&lt;=12,$T$6,IF(G929&lt;=16,$T$5,""))))</f>
        <v/>
      </c>
      <c r="J929" s="69"/>
      <c r="K929" s="70"/>
      <c r="L929" s="71"/>
      <c r="M929" s="72"/>
      <c r="N929" s="73"/>
      <c r="O929" s="74"/>
      <c r="P929" s="75"/>
      <c r="Q929" s="76"/>
      <c r="AC929" s="81" t="n">
        <f aca="false">IF(AF929&gt;=1,IF(COUNT(G929),G929,AC928),"")</f>
        <v>5</v>
      </c>
      <c r="AD929" s="81" t="n">
        <f aca="false">IF(AF929&gt;=2,IF(COUNT(G929),AC928,AD928),"")</f>
        <v>3</v>
      </c>
      <c r="AE929" s="81" t="str">
        <f aca="false">IF(AF929&gt;=3,IF(COUNT(G929),AD928,AE928),"")</f>
        <v/>
      </c>
      <c r="AF929" s="89" t="n">
        <f aca="false">IF(AH928=AH929,AF928,0)+IF(COUNT(G929),1,0)</f>
        <v>2</v>
      </c>
      <c r="AG929" s="85" t="n">
        <f aca="false">IF(COUNT(AC929),AVERAGE(AC929:AE929),0)</f>
        <v>4</v>
      </c>
      <c r="AH929" s="86" t="n">
        <f aca="false">IF(AND(COUNT(G928),AF928&gt;=3),IF(AG928&lt;5,IF(AH928=AA$10,AH928,AH928+1),IF(AG928&gt;=11,IF(OR(AH928=AA$5,AH928=AA$7),AH928,AH928-1),AH928)),AH928)</f>
        <v>6</v>
      </c>
      <c r="AI929" s="81" t="n">
        <f aca="false">COUNT(INDEX(FIND("3",$H929),))</f>
        <v>0</v>
      </c>
      <c r="AJ929" s="81" t="n">
        <f aca="false">COUNT(INDEX(FIND("2",$H929),))</f>
        <v>0</v>
      </c>
      <c r="AK929" s="81" t="n">
        <f aca="false">COUNT(INDEX(FIND("1",$H929),))</f>
        <v>0</v>
      </c>
    </row>
    <row r="930" customFormat="false" ht="11.25" hidden="false" customHeight="false" outlineLevel="0" collapsed="false">
      <c r="B930" s="61" t="n">
        <f aca="false">B929+1</f>
        <v>926</v>
      </c>
      <c r="C930" s="62"/>
      <c r="D930" s="63"/>
      <c r="E930" s="64" t="str">
        <f aca="false">IF(COUNTA($G930,$L930,$N930,$O930),VLOOKUP($AH930,$AA$5:$AB$10,2,1),"")</f>
        <v/>
      </c>
      <c r="F930" s="65" t="str">
        <f aca="false">IF(COUNTA(G930),AF930,"")</f>
        <v/>
      </c>
      <c r="G930" s="66"/>
      <c r="H930" s="67"/>
      <c r="I930" s="68" t="str">
        <f aca="false">IF(G930&lt;=4,"",IF(G930&lt;=8,$T$7,IF(G930&lt;=12,$T$6,IF(G930&lt;=16,$T$5,""))))</f>
        <v/>
      </c>
      <c r="J930" s="69"/>
      <c r="K930" s="70"/>
      <c r="L930" s="71"/>
      <c r="M930" s="72"/>
      <c r="N930" s="73"/>
      <c r="O930" s="74"/>
      <c r="P930" s="75"/>
      <c r="Q930" s="76"/>
      <c r="AC930" s="81" t="n">
        <f aca="false">IF(AF930&gt;=1,IF(COUNT(G930),G930,AC929),"")</f>
        <v>5</v>
      </c>
      <c r="AD930" s="81" t="n">
        <f aca="false">IF(AF930&gt;=2,IF(COUNT(G930),AC929,AD929),"")</f>
        <v>3</v>
      </c>
      <c r="AE930" s="81" t="str">
        <f aca="false">IF(AF930&gt;=3,IF(COUNT(G930),AD929,AE929),"")</f>
        <v/>
      </c>
      <c r="AF930" s="89" t="n">
        <f aca="false">IF(AH929=AH930,AF929,0)+IF(COUNT(G930),1,0)</f>
        <v>2</v>
      </c>
      <c r="AG930" s="85" t="n">
        <f aca="false">IF(COUNT(AC930),AVERAGE(AC930:AE930),0)</f>
        <v>4</v>
      </c>
      <c r="AH930" s="86" t="n">
        <f aca="false">IF(AND(COUNT(G929),AF929&gt;=3),IF(AG929&lt;5,IF(AH929=AA$10,AH929,AH929+1),IF(AG929&gt;=11,IF(OR(AH929=AA$5,AH929=AA$7),AH929,AH929-1),AH929)),AH929)</f>
        <v>6</v>
      </c>
      <c r="AI930" s="81" t="n">
        <f aca="false">COUNT(INDEX(FIND("3",$H930),))</f>
        <v>0</v>
      </c>
      <c r="AJ930" s="81" t="n">
        <f aca="false">COUNT(INDEX(FIND("2",$H930),))</f>
        <v>0</v>
      </c>
      <c r="AK930" s="81" t="n">
        <f aca="false">COUNT(INDEX(FIND("1",$H930),))</f>
        <v>0</v>
      </c>
    </row>
    <row r="931" customFormat="false" ht="11.25" hidden="false" customHeight="false" outlineLevel="0" collapsed="false">
      <c r="B931" s="61" t="n">
        <f aca="false">B930+1</f>
        <v>927</v>
      </c>
      <c r="C931" s="62"/>
      <c r="D931" s="63"/>
      <c r="E931" s="64" t="str">
        <f aca="false">IF(COUNTA($G931,$L931,$N931,$O931),VLOOKUP($AH931,$AA$5:$AB$10,2,1),"")</f>
        <v/>
      </c>
      <c r="F931" s="65" t="str">
        <f aca="false">IF(COUNTA(G931),AF931,"")</f>
        <v/>
      </c>
      <c r="G931" s="66"/>
      <c r="H931" s="67"/>
      <c r="I931" s="68" t="str">
        <f aca="false">IF(G931&lt;=4,"",IF(G931&lt;=8,$T$7,IF(G931&lt;=12,$T$6,IF(G931&lt;=16,$T$5,""))))</f>
        <v/>
      </c>
      <c r="J931" s="69"/>
      <c r="K931" s="70"/>
      <c r="L931" s="71"/>
      <c r="M931" s="72"/>
      <c r="N931" s="73"/>
      <c r="O931" s="74"/>
      <c r="P931" s="75"/>
      <c r="Q931" s="76"/>
      <c r="AC931" s="81" t="n">
        <f aca="false">IF(AF931&gt;=1,IF(COUNT(G931),G931,AC930),"")</f>
        <v>5</v>
      </c>
      <c r="AD931" s="81" t="n">
        <f aca="false">IF(AF931&gt;=2,IF(COUNT(G931),AC930,AD930),"")</f>
        <v>3</v>
      </c>
      <c r="AE931" s="81" t="str">
        <f aca="false">IF(AF931&gt;=3,IF(COUNT(G931),AD930,AE930),"")</f>
        <v/>
      </c>
      <c r="AF931" s="89" t="n">
        <f aca="false">IF(AH930=AH931,AF930,0)+IF(COUNT(G931),1,0)</f>
        <v>2</v>
      </c>
      <c r="AG931" s="85" t="n">
        <f aca="false">IF(COUNT(AC931),AVERAGE(AC931:AE931),0)</f>
        <v>4</v>
      </c>
      <c r="AH931" s="86" t="n">
        <f aca="false">IF(AND(COUNT(G930),AF930&gt;=3),IF(AG930&lt;5,IF(AH930=AA$10,AH930,AH930+1),IF(AG930&gt;=11,IF(OR(AH930=AA$5,AH930=AA$7),AH930,AH930-1),AH930)),AH930)</f>
        <v>6</v>
      </c>
      <c r="AI931" s="81" t="n">
        <f aca="false">COUNT(INDEX(FIND("3",$H931),))</f>
        <v>0</v>
      </c>
      <c r="AJ931" s="81" t="n">
        <f aca="false">COUNT(INDEX(FIND("2",$H931),))</f>
        <v>0</v>
      </c>
      <c r="AK931" s="81" t="n">
        <f aca="false">COUNT(INDEX(FIND("1",$H931),))</f>
        <v>0</v>
      </c>
    </row>
    <row r="932" customFormat="false" ht="11.25" hidden="false" customHeight="false" outlineLevel="0" collapsed="false">
      <c r="B932" s="61" t="n">
        <f aca="false">B931+1</f>
        <v>928</v>
      </c>
      <c r="C932" s="62"/>
      <c r="D932" s="63"/>
      <c r="E932" s="64" t="str">
        <f aca="false">IF(COUNTA($G932,$L932,$N932,$O932),VLOOKUP($AH932,$AA$5:$AB$10,2,1),"")</f>
        <v/>
      </c>
      <c r="F932" s="65" t="str">
        <f aca="false">IF(COUNTA(G932),AF932,"")</f>
        <v/>
      </c>
      <c r="G932" s="66"/>
      <c r="H932" s="67"/>
      <c r="I932" s="68" t="str">
        <f aca="false">IF(G932&lt;=4,"",IF(G932&lt;=8,$T$7,IF(G932&lt;=12,$T$6,IF(G932&lt;=16,$T$5,""))))</f>
        <v/>
      </c>
      <c r="J932" s="69"/>
      <c r="K932" s="70"/>
      <c r="L932" s="71"/>
      <c r="M932" s="72"/>
      <c r="N932" s="73"/>
      <c r="O932" s="74"/>
      <c r="P932" s="75"/>
      <c r="Q932" s="76"/>
      <c r="AC932" s="81" t="n">
        <f aca="false">IF(AF932&gt;=1,IF(COUNT(G932),G932,AC931),"")</f>
        <v>5</v>
      </c>
      <c r="AD932" s="81" t="n">
        <f aca="false">IF(AF932&gt;=2,IF(COUNT(G932),AC931,AD931),"")</f>
        <v>3</v>
      </c>
      <c r="AE932" s="81" t="str">
        <f aca="false">IF(AF932&gt;=3,IF(COUNT(G932),AD931,AE931),"")</f>
        <v/>
      </c>
      <c r="AF932" s="89" t="n">
        <f aca="false">IF(AH931=AH932,AF931,0)+IF(COUNT(G932),1,0)</f>
        <v>2</v>
      </c>
      <c r="AG932" s="85" t="n">
        <f aca="false">IF(COUNT(AC932),AVERAGE(AC932:AE932),0)</f>
        <v>4</v>
      </c>
      <c r="AH932" s="86" t="n">
        <f aca="false">IF(AND(COUNT(G931),AF931&gt;=3),IF(AG931&lt;5,IF(AH931=AA$10,AH931,AH931+1),IF(AG931&gt;=11,IF(OR(AH931=AA$5,AH931=AA$7),AH931,AH931-1),AH931)),AH931)</f>
        <v>6</v>
      </c>
      <c r="AI932" s="81" t="n">
        <f aca="false">COUNT(INDEX(FIND("3",$H932),))</f>
        <v>0</v>
      </c>
      <c r="AJ932" s="81" t="n">
        <f aca="false">COUNT(INDEX(FIND("2",$H932),))</f>
        <v>0</v>
      </c>
      <c r="AK932" s="81" t="n">
        <f aca="false">COUNT(INDEX(FIND("1",$H932),))</f>
        <v>0</v>
      </c>
    </row>
    <row r="933" customFormat="false" ht="11.25" hidden="false" customHeight="false" outlineLevel="0" collapsed="false">
      <c r="B933" s="61" t="n">
        <f aca="false">B932+1</f>
        <v>929</v>
      </c>
      <c r="C933" s="62"/>
      <c r="D933" s="63"/>
      <c r="E933" s="64" t="str">
        <f aca="false">IF(COUNTA($G933,$L933,$N933,$O933),VLOOKUP($AH933,$AA$5:$AB$10,2,1),"")</f>
        <v/>
      </c>
      <c r="F933" s="65" t="str">
        <f aca="false">IF(COUNTA(G933),AF933,"")</f>
        <v/>
      </c>
      <c r="G933" s="66"/>
      <c r="H933" s="67"/>
      <c r="I933" s="68" t="str">
        <f aca="false">IF(G933&lt;=4,"",IF(G933&lt;=8,$T$7,IF(G933&lt;=12,$T$6,IF(G933&lt;=16,$T$5,""))))</f>
        <v/>
      </c>
      <c r="J933" s="69"/>
      <c r="K933" s="70"/>
      <c r="L933" s="71"/>
      <c r="M933" s="72"/>
      <c r="N933" s="73"/>
      <c r="O933" s="74"/>
      <c r="P933" s="75"/>
      <c r="Q933" s="76"/>
      <c r="AC933" s="81" t="n">
        <f aca="false">IF(AF933&gt;=1,IF(COUNT(G933),G933,AC932),"")</f>
        <v>5</v>
      </c>
      <c r="AD933" s="81" t="n">
        <f aca="false">IF(AF933&gt;=2,IF(COUNT(G933),AC932,AD932),"")</f>
        <v>3</v>
      </c>
      <c r="AE933" s="81" t="str">
        <f aca="false">IF(AF933&gt;=3,IF(COUNT(G933),AD932,AE932),"")</f>
        <v/>
      </c>
      <c r="AF933" s="89" t="n">
        <f aca="false">IF(AH932=AH933,AF932,0)+IF(COUNT(G933),1,0)</f>
        <v>2</v>
      </c>
      <c r="AG933" s="85" t="n">
        <f aca="false">IF(COUNT(AC933),AVERAGE(AC933:AE933),0)</f>
        <v>4</v>
      </c>
      <c r="AH933" s="86" t="n">
        <f aca="false">IF(AND(COUNT(G932),AF932&gt;=3),IF(AG932&lt;5,IF(AH932=AA$10,AH932,AH932+1),IF(AG932&gt;=11,IF(OR(AH932=AA$5,AH932=AA$7),AH932,AH932-1),AH932)),AH932)</f>
        <v>6</v>
      </c>
      <c r="AI933" s="81" t="n">
        <f aca="false">COUNT(INDEX(FIND("3",$H933),))</f>
        <v>0</v>
      </c>
      <c r="AJ933" s="81" t="n">
        <f aca="false">COUNT(INDEX(FIND("2",$H933),))</f>
        <v>0</v>
      </c>
      <c r="AK933" s="81" t="n">
        <f aca="false">COUNT(INDEX(FIND("1",$H933),))</f>
        <v>0</v>
      </c>
    </row>
    <row r="934" customFormat="false" ht="11.25" hidden="false" customHeight="false" outlineLevel="0" collapsed="false">
      <c r="B934" s="61" t="n">
        <f aca="false">B933+1</f>
        <v>930</v>
      </c>
      <c r="C934" s="62"/>
      <c r="D934" s="63"/>
      <c r="E934" s="64" t="str">
        <f aca="false">IF(COUNTA($G934,$L934,$N934,$O934),VLOOKUP($AH934,$AA$5:$AB$10,2,1),"")</f>
        <v/>
      </c>
      <c r="F934" s="65" t="str">
        <f aca="false">IF(COUNTA(G934),AF934,"")</f>
        <v/>
      </c>
      <c r="G934" s="66"/>
      <c r="H934" s="67"/>
      <c r="I934" s="68" t="str">
        <f aca="false">IF(G934&lt;=4,"",IF(G934&lt;=8,$T$7,IF(G934&lt;=12,$T$6,IF(G934&lt;=16,$T$5,""))))</f>
        <v/>
      </c>
      <c r="J934" s="69"/>
      <c r="K934" s="70"/>
      <c r="L934" s="71"/>
      <c r="M934" s="72"/>
      <c r="N934" s="73"/>
      <c r="O934" s="74"/>
      <c r="P934" s="75"/>
      <c r="Q934" s="76"/>
      <c r="AC934" s="81" t="n">
        <f aca="false">IF(AF934&gt;=1,IF(COUNT(G934),G934,AC933),"")</f>
        <v>5</v>
      </c>
      <c r="AD934" s="81" t="n">
        <f aca="false">IF(AF934&gt;=2,IF(COUNT(G934),AC933,AD933),"")</f>
        <v>3</v>
      </c>
      <c r="AE934" s="81" t="str">
        <f aca="false">IF(AF934&gt;=3,IF(COUNT(G934),AD933,AE933),"")</f>
        <v/>
      </c>
      <c r="AF934" s="89" t="n">
        <f aca="false">IF(AH933=AH934,AF933,0)+IF(COUNT(G934),1,0)</f>
        <v>2</v>
      </c>
      <c r="AG934" s="85" t="n">
        <f aca="false">IF(COUNT(AC934),AVERAGE(AC934:AE934),0)</f>
        <v>4</v>
      </c>
      <c r="AH934" s="86" t="n">
        <f aca="false">IF(AND(COUNT(G933),AF933&gt;=3),IF(AG933&lt;5,IF(AH933=AA$10,AH933,AH933+1),IF(AG933&gt;=11,IF(OR(AH933=AA$5,AH933=AA$7),AH933,AH933-1),AH933)),AH933)</f>
        <v>6</v>
      </c>
      <c r="AI934" s="81" t="n">
        <f aca="false">COUNT(INDEX(FIND("3",$H934),))</f>
        <v>0</v>
      </c>
      <c r="AJ934" s="81" t="n">
        <f aca="false">COUNT(INDEX(FIND("2",$H934),))</f>
        <v>0</v>
      </c>
      <c r="AK934" s="81" t="n">
        <f aca="false">COUNT(INDEX(FIND("1",$H934),))</f>
        <v>0</v>
      </c>
    </row>
    <row r="935" customFormat="false" ht="11.25" hidden="false" customHeight="false" outlineLevel="0" collapsed="false">
      <c r="B935" s="61" t="n">
        <f aca="false">B934+1</f>
        <v>931</v>
      </c>
      <c r="C935" s="62"/>
      <c r="D935" s="63"/>
      <c r="E935" s="64" t="str">
        <f aca="false">IF(COUNTA($G935,$L935,$N935,$O935),VLOOKUP($AH935,$AA$5:$AB$10,2,1),"")</f>
        <v/>
      </c>
      <c r="F935" s="65" t="str">
        <f aca="false">IF(COUNTA(G935),AF935,"")</f>
        <v/>
      </c>
      <c r="G935" s="66"/>
      <c r="H935" s="67"/>
      <c r="I935" s="68" t="str">
        <f aca="false">IF(G935&lt;=4,"",IF(G935&lt;=8,$T$7,IF(G935&lt;=12,$T$6,IF(G935&lt;=16,$T$5,""))))</f>
        <v/>
      </c>
      <c r="J935" s="69"/>
      <c r="K935" s="70"/>
      <c r="L935" s="71"/>
      <c r="M935" s="72"/>
      <c r="N935" s="73"/>
      <c r="O935" s="74"/>
      <c r="P935" s="75"/>
      <c r="Q935" s="76"/>
      <c r="AC935" s="81" t="n">
        <f aca="false">IF(AF935&gt;=1,IF(COUNT(G935),G935,AC934),"")</f>
        <v>5</v>
      </c>
      <c r="AD935" s="81" t="n">
        <f aca="false">IF(AF935&gt;=2,IF(COUNT(G935),AC934,AD934),"")</f>
        <v>3</v>
      </c>
      <c r="AE935" s="81" t="str">
        <f aca="false">IF(AF935&gt;=3,IF(COUNT(G935),AD934,AE934),"")</f>
        <v/>
      </c>
      <c r="AF935" s="89" t="n">
        <f aca="false">IF(AH934=AH935,AF934,0)+IF(COUNT(G935),1,0)</f>
        <v>2</v>
      </c>
      <c r="AG935" s="85" t="n">
        <f aca="false">IF(COUNT(AC935),AVERAGE(AC935:AE935),0)</f>
        <v>4</v>
      </c>
      <c r="AH935" s="86" t="n">
        <f aca="false">IF(AND(COUNT(G934),AF934&gt;=3),IF(AG934&lt;5,IF(AH934=AA$10,AH934,AH934+1),IF(AG934&gt;=11,IF(OR(AH934=AA$5,AH934=AA$7),AH934,AH934-1),AH934)),AH934)</f>
        <v>6</v>
      </c>
      <c r="AI935" s="81" t="n">
        <f aca="false">COUNT(INDEX(FIND("3",$H935),))</f>
        <v>0</v>
      </c>
      <c r="AJ935" s="81" t="n">
        <f aca="false">COUNT(INDEX(FIND("2",$H935),))</f>
        <v>0</v>
      </c>
      <c r="AK935" s="81" t="n">
        <f aca="false">COUNT(INDEX(FIND("1",$H935),))</f>
        <v>0</v>
      </c>
    </row>
    <row r="936" customFormat="false" ht="11.25" hidden="false" customHeight="false" outlineLevel="0" collapsed="false">
      <c r="B936" s="61" t="n">
        <f aca="false">B935+1</f>
        <v>932</v>
      </c>
      <c r="C936" s="62"/>
      <c r="D936" s="63"/>
      <c r="E936" s="64" t="str">
        <f aca="false">IF(COUNTA($G936,$L936,$N936,$O936),VLOOKUP($AH936,$AA$5:$AB$10,2,1),"")</f>
        <v/>
      </c>
      <c r="F936" s="65" t="str">
        <f aca="false">IF(COUNTA(G936),AF936,"")</f>
        <v/>
      </c>
      <c r="G936" s="66"/>
      <c r="H936" s="67"/>
      <c r="I936" s="68" t="str">
        <f aca="false">IF(G936&lt;=4,"",IF(G936&lt;=8,$T$7,IF(G936&lt;=12,$T$6,IF(G936&lt;=16,$T$5,""))))</f>
        <v/>
      </c>
      <c r="J936" s="69"/>
      <c r="K936" s="70"/>
      <c r="L936" s="71"/>
      <c r="M936" s="72"/>
      <c r="N936" s="73"/>
      <c r="O936" s="74"/>
      <c r="P936" s="75"/>
      <c r="Q936" s="76"/>
      <c r="AC936" s="81" t="n">
        <f aca="false">IF(AF936&gt;=1,IF(COUNT(G936),G936,AC935),"")</f>
        <v>5</v>
      </c>
      <c r="AD936" s="81" t="n">
        <f aca="false">IF(AF936&gt;=2,IF(COUNT(G936),AC935,AD935),"")</f>
        <v>3</v>
      </c>
      <c r="AE936" s="81" t="str">
        <f aca="false">IF(AF936&gt;=3,IF(COUNT(G936),AD935,AE935),"")</f>
        <v/>
      </c>
      <c r="AF936" s="89" t="n">
        <f aca="false">IF(AH935=AH936,AF935,0)+IF(COUNT(G936),1,0)</f>
        <v>2</v>
      </c>
      <c r="AG936" s="85" t="n">
        <f aca="false">IF(COUNT(AC936),AVERAGE(AC936:AE936),0)</f>
        <v>4</v>
      </c>
      <c r="AH936" s="86" t="n">
        <f aca="false">IF(AND(COUNT(G935),AF935&gt;=3),IF(AG935&lt;5,IF(AH935=AA$10,AH935,AH935+1),IF(AG935&gt;=11,IF(OR(AH935=AA$5,AH935=AA$7),AH935,AH935-1),AH935)),AH935)</f>
        <v>6</v>
      </c>
      <c r="AI936" s="81" t="n">
        <f aca="false">COUNT(INDEX(FIND("3",$H936),))</f>
        <v>0</v>
      </c>
      <c r="AJ936" s="81" t="n">
        <f aca="false">COUNT(INDEX(FIND("2",$H936),))</f>
        <v>0</v>
      </c>
      <c r="AK936" s="81" t="n">
        <f aca="false">COUNT(INDEX(FIND("1",$H936),))</f>
        <v>0</v>
      </c>
    </row>
    <row r="937" customFormat="false" ht="11.25" hidden="false" customHeight="false" outlineLevel="0" collapsed="false">
      <c r="B937" s="61" t="n">
        <f aca="false">B936+1</f>
        <v>933</v>
      </c>
      <c r="C937" s="62"/>
      <c r="D937" s="63"/>
      <c r="E937" s="64" t="str">
        <f aca="false">IF(COUNTA($G937,$L937,$N937,$O937),VLOOKUP($AH937,$AA$5:$AB$10,2,1),"")</f>
        <v/>
      </c>
      <c r="F937" s="65" t="str">
        <f aca="false">IF(COUNTA(G937),AF937,"")</f>
        <v/>
      </c>
      <c r="G937" s="66"/>
      <c r="H937" s="67"/>
      <c r="I937" s="68" t="str">
        <f aca="false">IF(G937&lt;=4,"",IF(G937&lt;=8,$T$7,IF(G937&lt;=12,$T$6,IF(G937&lt;=16,$T$5,""))))</f>
        <v/>
      </c>
      <c r="J937" s="69"/>
      <c r="K937" s="70"/>
      <c r="L937" s="71"/>
      <c r="M937" s="72"/>
      <c r="N937" s="73"/>
      <c r="O937" s="74"/>
      <c r="P937" s="75"/>
      <c r="Q937" s="76"/>
      <c r="AC937" s="81" t="n">
        <f aca="false">IF(AF937&gt;=1,IF(COUNT(G937),G937,AC936),"")</f>
        <v>5</v>
      </c>
      <c r="AD937" s="81" t="n">
        <f aca="false">IF(AF937&gt;=2,IF(COUNT(G937),AC936,AD936),"")</f>
        <v>3</v>
      </c>
      <c r="AE937" s="81" t="str">
        <f aca="false">IF(AF937&gt;=3,IF(COUNT(G937),AD936,AE936),"")</f>
        <v/>
      </c>
      <c r="AF937" s="89" t="n">
        <f aca="false">IF(AH936=AH937,AF936,0)+IF(COUNT(G937),1,0)</f>
        <v>2</v>
      </c>
      <c r="AG937" s="85" t="n">
        <f aca="false">IF(COUNT(AC937),AVERAGE(AC937:AE937),0)</f>
        <v>4</v>
      </c>
      <c r="AH937" s="86" t="n">
        <f aca="false">IF(AND(COUNT(G936),AF936&gt;=3),IF(AG936&lt;5,IF(AH936=AA$10,AH936,AH936+1),IF(AG936&gt;=11,IF(OR(AH936=AA$5,AH936=AA$7),AH936,AH936-1),AH936)),AH936)</f>
        <v>6</v>
      </c>
      <c r="AI937" s="81" t="n">
        <f aca="false">COUNT(INDEX(FIND("3",$H937),))</f>
        <v>0</v>
      </c>
      <c r="AJ937" s="81" t="n">
        <f aca="false">COUNT(INDEX(FIND("2",$H937),))</f>
        <v>0</v>
      </c>
      <c r="AK937" s="81" t="n">
        <f aca="false">COUNT(INDEX(FIND("1",$H937),))</f>
        <v>0</v>
      </c>
    </row>
    <row r="938" customFormat="false" ht="11.25" hidden="false" customHeight="false" outlineLevel="0" collapsed="false">
      <c r="B938" s="61" t="n">
        <f aca="false">B937+1</f>
        <v>934</v>
      </c>
      <c r="C938" s="62"/>
      <c r="D938" s="63"/>
      <c r="E938" s="64" t="str">
        <f aca="false">IF(COUNTA($G938,$L938,$N938,$O938),VLOOKUP($AH938,$AA$5:$AB$10,2,1),"")</f>
        <v/>
      </c>
      <c r="F938" s="65" t="str">
        <f aca="false">IF(COUNTA(G938),AF938,"")</f>
        <v/>
      </c>
      <c r="G938" s="66"/>
      <c r="H938" s="67"/>
      <c r="I938" s="68" t="str">
        <f aca="false">IF(G938&lt;=4,"",IF(G938&lt;=8,$T$7,IF(G938&lt;=12,$T$6,IF(G938&lt;=16,$T$5,""))))</f>
        <v/>
      </c>
      <c r="J938" s="69"/>
      <c r="K938" s="70"/>
      <c r="L938" s="71"/>
      <c r="M938" s="72"/>
      <c r="N938" s="73"/>
      <c r="O938" s="74"/>
      <c r="P938" s="75"/>
      <c r="Q938" s="76"/>
      <c r="AC938" s="81" t="n">
        <f aca="false">IF(AF938&gt;=1,IF(COUNT(G938),G938,AC937),"")</f>
        <v>5</v>
      </c>
      <c r="AD938" s="81" t="n">
        <f aca="false">IF(AF938&gt;=2,IF(COUNT(G938),AC937,AD937),"")</f>
        <v>3</v>
      </c>
      <c r="AE938" s="81" t="str">
        <f aca="false">IF(AF938&gt;=3,IF(COUNT(G938),AD937,AE937),"")</f>
        <v/>
      </c>
      <c r="AF938" s="89" t="n">
        <f aca="false">IF(AH937=AH938,AF937,0)+IF(COUNT(G938),1,0)</f>
        <v>2</v>
      </c>
      <c r="AG938" s="85" t="n">
        <f aca="false">IF(COUNT(AC938),AVERAGE(AC938:AE938),0)</f>
        <v>4</v>
      </c>
      <c r="AH938" s="86" t="n">
        <f aca="false">IF(AND(COUNT(G937),AF937&gt;=3),IF(AG937&lt;5,IF(AH937=AA$10,AH937,AH937+1),IF(AG937&gt;=11,IF(OR(AH937=AA$5,AH937=AA$7),AH937,AH937-1),AH937)),AH937)</f>
        <v>6</v>
      </c>
      <c r="AI938" s="81" t="n">
        <f aca="false">COUNT(INDEX(FIND("3",$H938),))</f>
        <v>0</v>
      </c>
      <c r="AJ938" s="81" t="n">
        <f aca="false">COUNT(INDEX(FIND("2",$H938),))</f>
        <v>0</v>
      </c>
      <c r="AK938" s="81" t="n">
        <f aca="false">COUNT(INDEX(FIND("1",$H938),))</f>
        <v>0</v>
      </c>
    </row>
    <row r="939" customFormat="false" ht="11.25" hidden="false" customHeight="false" outlineLevel="0" collapsed="false">
      <c r="B939" s="61" t="n">
        <f aca="false">B938+1</f>
        <v>935</v>
      </c>
      <c r="C939" s="62"/>
      <c r="D939" s="63"/>
      <c r="E939" s="64" t="str">
        <f aca="false">IF(COUNTA($G939,$L939,$N939,$O939),VLOOKUP($AH939,$AA$5:$AB$10,2,1),"")</f>
        <v/>
      </c>
      <c r="F939" s="65" t="str">
        <f aca="false">IF(COUNTA(G939),AF939,"")</f>
        <v/>
      </c>
      <c r="G939" s="66"/>
      <c r="H939" s="67"/>
      <c r="I939" s="68" t="str">
        <f aca="false">IF(G939&lt;=4,"",IF(G939&lt;=8,$T$7,IF(G939&lt;=12,$T$6,IF(G939&lt;=16,$T$5,""))))</f>
        <v/>
      </c>
      <c r="J939" s="69"/>
      <c r="K939" s="70"/>
      <c r="L939" s="71"/>
      <c r="M939" s="72"/>
      <c r="N939" s="73"/>
      <c r="O939" s="74"/>
      <c r="P939" s="75"/>
      <c r="Q939" s="76"/>
      <c r="AC939" s="81" t="n">
        <f aca="false">IF(AF939&gt;=1,IF(COUNT(G939),G939,AC938),"")</f>
        <v>5</v>
      </c>
      <c r="AD939" s="81" t="n">
        <f aca="false">IF(AF939&gt;=2,IF(COUNT(G939),AC938,AD938),"")</f>
        <v>3</v>
      </c>
      <c r="AE939" s="81" t="str">
        <f aca="false">IF(AF939&gt;=3,IF(COUNT(G939),AD938,AE938),"")</f>
        <v/>
      </c>
      <c r="AF939" s="89" t="n">
        <f aca="false">IF(AH938=AH939,AF938,0)+IF(COUNT(G939),1,0)</f>
        <v>2</v>
      </c>
      <c r="AG939" s="85" t="n">
        <f aca="false">IF(COUNT(AC939),AVERAGE(AC939:AE939),0)</f>
        <v>4</v>
      </c>
      <c r="AH939" s="86" t="n">
        <f aca="false">IF(AND(COUNT(G938),AF938&gt;=3),IF(AG938&lt;5,IF(AH938=AA$10,AH938,AH938+1),IF(AG938&gt;=11,IF(OR(AH938=AA$5,AH938=AA$7),AH938,AH938-1),AH938)),AH938)</f>
        <v>6</v>
      </c>
      <c r="AI939" s="81" t="n">
        <f aca="false">COUNT(INDEX(FIND("3",$H939),))</f>
        <v>0</v>
      </c>
      <c r="AJ939" s="81" t="n">
        <f aca="false">COUNT(INDEX(FIND("2",$H939),))</f>
        <v>0</v>
      </c>
      <c r="AK939" s="81" t="n">
        <f aca="false">COUNT(INDEX(FIND("1",$H939),))</f>
        <v>0</v>
      </c>
    </row>
    <row r="940" customFormat="false" ht="11.25" hidden="false" customHeight="false" outlineLevel="0" collapsed="false">
      <c r="B940" s="61" t="n">
        <f aca="false">B939+1</f>
        <v>936</v>
      </c>
      <c r="C940" s="62"/>
      <c r="D940" s="63"/>
      <c r="E940" s="64" t="str">
        <f aca="false">IF(COUNTA($G940,$L940,$N940,$O940),VLOOKUP($AH940,$AA$5:$AB$10,2,1),"")</f>
        <v/>
      </c>
      <c r="F940" s="65" t="str">
        <f aca="false">IF(COUNTA(G940),AF940,"")</f>
        <v/>
      </c>
      <c r="G940" s="66"/>
      <c r="H940" s="67"/>
      <c r="I940" s="68" t="str">
        <f aca="false">IF(G940&lt;=4,"",IF(G940&lt;=8,$T$7,IF(G940&lt;=12,$T$6,IF(G940&lt;=16,$T$5,""))))</f>
        <v/>
      </c>
      <c r="J940" s="69"/>
      <c r="K940" s="70"/>
      <c r="L940" s="71"/>
      <c r="M940" s="72"/>
      <c r="N940" s="73"/>
      <c r="O940" s="74"/>
      <c r="P940" s="75"/>
      <c r="Q940" s="76"/>
      <c r="AC940" s="81" t="n">
        <f aca="false">IF(AF940&gt;=1,IF(COUNT(G940),G940,AC939),"")</f>
        <v>5</v>
      </c>
      <c r="AD940" s="81" t="n">
        <f aca="false">IF(AF940&gt;=2,IF(COUNT(G940),AC939,AD939),"")</f>
        <v>3</v>
      </c>
      <c r="AE940" s="81" t="str">
        <f aca="false">IF(AF940&gt;=3,IF(COUNT(G940),AD939,AE939),"")</f>
        <v/>
      </c>
      <c r="AF940" s="89" t="n">
        <f aca="false">IF(AH939=AH940,AF939,0)+IF(COUNT(G940),1,0)</f>
        <v>2</v>
      </c>
      <c r="AG940" s="85" t="n">
        <f aca="false">IF(COUNT(AC940),AVERAGE(AC940:AE940),0)</f>
        <v>4</v>
      </c>
      <c r="AH940" s="86" t="n">
        <f aca="false">IF(AND(COUNT(G939),AF939&gt;=3),IF(AG939&lt;5,IF(AH939=AA$10,AH939,AH939+1),IF(AG939&gt;=11,IF(OR(AH939=AA$5,AH939=AA$7),AH939,AH939-1),AH939)),AH939)</f>
        <v>6</v>
      </c>
      <c r="AI940" s="81" t="n">
        <f aca="false">COUNT(INDEX(FIND("3",$H940),))</f>
        <v>0</v>
      </c>
      <c r="AJ940" s="81" t="n">
        <f aca="false">COUNT(INDEX(FIND("2",$H940),))</f>
        <v>0</v>
      </c>
      <c r="AK940" s="81" t="n">
        <f aca="false">COUNT(INDEX(FIND("1",$H940),))</f>
        <v>0</v>
      </c>
    </row>
    <row r="941" customFormat="false" ht="11.25" hidden="false" customHeight="false" outlineLevel="0" collapsed="false">
      <c r="B941" s="61" t="n">
        <f aca="false">B940+1</f>
        <v>937</v>
      </c>
      <c r="C941" s="62"/>
      <c r="D941" s="63"/>
      <c r="E941" s="64" t="str">
        <f aca="false">IF(COUNTA($G941,$L941,$N941,$O941),VLOOKUP($AH941,$AA$5:$AB$10,2,1),"")</f>
        <v/>
      </c>
      <c r="F941" s="65" t="str">
        <f aca="false">IF(COUNTA(G941),AF941,"")</f>
        <v/>
      </c>
      <c r="G941" s="66"/>
      <c r="H941" s="67"/>
      <c r="I941" s="68" t="str">
        <f aca="false">IF(G941&lt;=4,"",IF(G941&lt;=8,$T$7,IF(G941&lt;=12,$T$6,IF(G941&lt;=16,$T$5,""))))</f>
        <v/>
      </c>
      <c r="J941" s="69"/>
      <c r="K941" s="70"/>
      <c r="L941" s="71"/>
      <c r="M941" s="72"/>
      <c r="N941" s="73"/>
      <c r="O941" s="74"/>
      <c r="P941" s="75"/>
      <c r="Q941" s="76"/>
      <c r="AC941" s="81" t="n">
        <f aca="false">IF(AF941&gt;=1,IF(COUNT(G941),G941,AC940),"")</f>
        <v>5</v>
      </c>
      <c r="AD941" s="81" t="n">
        <f aca="false">IF(AF941&gt;=2,IF(COUNT(G941),AC940,AD940),"")</f>
        <v>3</v>
      </c>
      <c r="AE941" s="81" t="str">
        <f aca="false">IF(AF941&gt;=3,IF(COUNT(G941),AD940,AE940),"")</f>
        <v/>
      </c>
      <c r="AF941" s="89" t="n">
        <f aca="false">IF(AH940=AH941,AF940,0)+IF(COUNT(G941),1,0)</f>
        <v>2</v>
      </c>
      <c r="AG941" s="85" t="n">
        <f aca="false">IF(COUNT(AC941),AVERAGE(AC941:AE941),0)</f>
        <v>4</v>
      </c>
      <c r="AH941" s="86" t="n">
        <f aca="false">IF(AND(COUNT(G940),AF940&gt;=3),IF(AG940&lt;5,IF(AH940=AA$10,AH940,AH940+1),IF(AG940&gt;=11,IF(OR(AH940=AA$5,AH940=AA$7),AH940,AH940-1),AH940)),AH940)</f>
        <v>6</v>
      </c>
      <c r="AI941" s="81" t="n">
        <f aca="false">COUNT(INDEX(FIND("3",$H941),))</f>
        <v>0</v>
      </c>
      <c r="AJ941" s="81" t="n">
        <f aca="false">COUNT(INDEX(FIND("2",$H941),))</f>
        <v>0</v>
      </c>
      <c r="AK941" s="81" t="n">
        <f aca="false">COUNT(INDEX(FIND("1",$H941),))</f>
        <v>0</v>
      </c>
    </row>
    <row r="942" customFormat="false" ht="11.25" hidden="false" customHeight="false" outlineLevel="0" collapsed="false">
      <c r="B942" s="61" t="n">
        <f aca="false">B941+1</f>
        <v>938</v>
      </c>
      <c r="C942" s="62"/>
      <c r="D942" s="63"/>
      <c r="E942" s="64" t="str">
        <f aca="false">IF(COUNTA($G942,$L942,$N942,$O942),VLOOKUP($AH942,$AA$5:$AB$10,2,1),"")</f>
        <v/>
      </c>
      <c r="F942" s="65" t="str">
        <f aca="false">IF(COUNTA(G942),AF942,"")</f>
        <v/>
      </c>
      <c r="G942" s="66"/>
      <c r="H942" s="67"/>
      <c r="I942" s="68" t="str">
        <f aca="false">IF(G942&lt;=4,"",IF(G942&lt;=8,$T$7,IF(G942&lt;=12,$T$6,IF(G942&lt;=16,$T$5,""))))</f>
        <v/>
      </c>
      <c r="J942" s="69"/>
      <c r="K942" s="70"/>
      <c r="L942" s="71"/>
      <c r="M942" s="72"/>
      <c r="N942" s="73"/>
      <c r="O942" s="74"/>
      <c r="P942" s="75"/>
      <c r="Q942" s="76"/>
      <c r="AC942" s="81" t="n">
        <f aca="false">IF(AF942&gt;=1,IF(COUNT(G942),G942,AC941),"")</f>
        <v>5</v>
      </c>
      <c r="AD942" s="81" t="n">
        <f aca="false">IF(AF942&gt;=2,IF(COUNT(G942),AC941,AD941),"")</f>
        <v>3</v>
      </c>
      <c r="AE942" s="81" t="str">
        <f aca="false">IF(AF942&gt;=3,IF(COUNT(G942),AD941,AE941),"")</f>
        <v/>
      </c>
      <c r="AF942" s="89" t="n">
        <f aca="false">IF(AH941=AH942,AF941,0)+IF(COUNT(G942),1,0)</f>
        <v>2</v>
      </c>
      <c r="AG942" s="85" t="n">
        <f aca="false">IF(COUNT(AC942),AVERAGE(AC942:AE942),0)</f>
        <v>4</v>
      </c>
      <c r="AH942" s="86" t="n">
        <f aca="false">IF(AND(COUNT(G941),AF941&gt;=3),IF(AG941&lt;5,IF(AH941=AA$10,AH941,AH941+1),IF(AG941&gt;=11,IF(OR(AH941=AA$5,AH941=AA$7),AH941,AH941-1),AH941)),AH941)</f>
        <v>6</v>
      </c>
      <c r="AI942" s="81" t="n">
        <f aca="false">COUNT(INDEX(FIND("3",$H942),))</f>
        <v>0</v>
      </c>
      <c r="AJ942" s="81" t="n">
        <f aca="false">COUNT(INDEX(FIND("2",$H942),))</f>
        <v>0</v>
      </c>
      <c r="AK942" s="81" t="n">
        <f aca="false">COUNT(INDEX(FIND("1",$H942),))</f>
        <v>0</v>
      </c>
    </row>
    <row r="943" customFormat="false" ht="11.25" hidden="false" customHeight="false" outlineLevel="0" collapsed="false">
      <c r="B943" s="61" t="n">
        <f aca="false">B942+1</f>
        <v>939</v>
      </c>
      <c r="C943" s="62"/>
      <c r="D943" s="63"/>
      <c r="E943" s="64" t="str">
        <f aca="false">IF(COUNTA($G943,$L943,$N943,$O943),VLOOKUP($AH943,$AA$5:$AB$10,2,1),"")</f>
        <v/>
      </c>
      <c r="F943" s="65" t="str">
        <f aca="false">IF(COUNTA(G943),AF943,"")</f>
        <v/>
      </c>
      <c r="G943" s="66"/>
      <c r="H943" s="67"/>
      <c r="I943" s="68" t="str">
        <f aca="false">IF(G943&lt;=4,"",IF(G943&lt;=8,$T$7,IF(G943&lt;=12,$T$6,IF(G943&lt;=16,$T$5,""))))</f>
        <v/>
      </c>
      <c r="J943" s="69"/>
      <c r="K943" s="70"/>
      <c r="L943" s="71"/>
      <c r="M943" s="72"/>
      <c r="N943" s="73"/>
      <c r="O943" s="74"/>
      <c r="P943" s="75"/>
      <c r="Q943" s="76"/>
      <c r="AC943" s="81" t="n">
        <f aca="false">IF(AF943&gt;=1,IF(COUNT(G943),G943,AC942),"")</f>
        <v>5</v>
      </c>
      <c r="AD943" s="81" t="n">
        <f aca="false">IF(AF943&gt;=2,IF(COUNT(G943),AC942,AD942),"")</f>
        <v>3</v>
      </c>
      <c r="AE943" s="81" t="str">
        <f aca="false">IF(AF943&gt;=3,IF(COUNT(G943),AD942,AE942),"")</f>
        <v/>
      </c>
      <c r="AF943" s="89" t="n">
        <f aca="false">IF(AH942=AH943,AF942,0)+IF(COUNT(G943),1,0)</f>
        <v>2</v>
      </c>
      <c r="AG943" s="85" t="n">
        <f aca="false">IF(COUNT(AC943),AVERAGE(AC943:AE943),0)</f>
        <v>4</v>
      </c>
      <c r="AH943" s="86" t="n">
        <f aca="false">IF(AND(COUNT(G942),AF942&gt;=3),IF(AG942&lt;5,IF(AH942=AA$10,AH942,AH942+1),IF(AG942&gt;=11,IF(OR(AH942=AA$5,AH942=AA$7),AH942,AH942-1),AH942)),AH942)</f>
        <v>6</v>
      </c>
      <c r="AI943" s="81" t="n">
        <f aca="false">COUNT(INDEX(FIND("3",$H943),))</f>
        <v>0</v>
      </c>
      <c r="AJ943" s="81" t="n">
        <f aca="false">COUNT(INDEX(FIND("2",$H943),))</f>
        <v>0</v>
      </c>
      <c r="AK943" s="81" t="n">
        <f aca="false">COUNT(INDEX(FIND("1",$H943),))</f>
        <v>0</v>
      </c>
    </row>
    <row r="944" customFormat="false" ht="11.25" hidden="false" customHeight="false" outlineLevel="0" collapsed="false">
      <c r="B944" s="61" t="n">
        <f aca="false">B943+1</f>
        <v>940</v>
      </c>
      <c r="C944" s="62"/>
      <c r="D944" s="63"/>
      <c r="E944" s="64" t="str">
        <f aca="false">IF(COUNTA($G944,$L944,$N944,$O944),VLOOKUP($AH944,$AA$5:$AB$10,2,1),"")</f>
        <v/>
      </c>
      <c r="F944" s="65" t="str">
        <f aca="false">IF(COUNTA(G944),AF944,"")</f>
        <v/>
      </c>
      <c r="G944" s="66"/>
      <c r="H944" s="67"/>
      <c r="I944" s="68" t="str">
        <f aca="false">IF(G944&lt;=4,"",IF(G944&lt;=8,$T$7,IF(G944&lt;=12,$T$6,IF(G944&lt;=16,$T$5,""))))</f>
        <v/>
      </c>
      <c r="J944" s="69"/>
      <c r="K944" s="70"/>
      <c r="L944" s="71"/>
      <c r="M944" s="72"/>
      <c r="N944" s="73"/>
      <c r="O944" s="74"/>
      <c r="P944" s="75"/>
      <c r="Q944" s="76"/>
      <c r="AC944" s="81" t="n">
        <f aca="false">IF(AF944&gt;=1,IF(COUNT(G944),G944,AC943),"")</f>
        <v>5</v>
      </c>
      <c r="AD944" s="81" t="n">
        <f aca="false">IF(AF944&gt;=2,IF(COUNT(G944),AC943,AD943),"")</f>
        <v>3</v>
      </c>
      <c r="AE944" s="81" t="str">
        <f aca="false">IF(AF944&gt;=3,IF(COUNT(G944),AD943,AE943),"")</f>
        <v/>
      </c>
      <c r="AF944" s="89" t="n">
        <f aca="false">IF(AH943=AH944,AF943,0)+IF(COUNT(G944),1,0)</f>
        <v>2</v>
      </c>
      <c r="AG944" s="85" t="n">
        <f aca="false">IF(COUNT(AC944),AVERAGE(AC944:AE944),0)</f>
        <v>4</v>
      </c>
      <c r="AH944" s="86" t="n">
        <f aca="false">IF(AND(COUNT(G943),AF943&gt;=3),IF(AG943&lt;5,IF(AH943=AA$10,AH943,AH943+1),IF(AG943&gt;=11,IF(OR(AH943=AA$5,AH943=AA$7),AH943,AH943-1),AH943)),AH943)</f>
        <v>6</v>
      </c>
      <c r="AI944" s="81" t="n">
        <f aca="false">COUNT(INDEX(FIND("3",$H944),))</f>
        <v>0</v>
      </c>
      <c r="AJ944" s="81" t="n">
        <f aca="false">COUNT(INDEX(FIND("2",$H944),))</f>
        <v>0</v>
      </c>
      <c r="AK944" s="81" t="n">
        <f aca="false">COUNT(INDEX(FIND("1",$H944),))</f>
        <v>0</v>
      </c>
    </row>
    <row r="945" customFormat="false" ht="11.25" hidden="false" customHeight="false" outlineLevel="0" collapsed="false">
      <c r="B945" s="61" t="n">
        <f aca="false">B944+1</f>
        <v>941</v>
      </c>
      <c r="C945" s="62"/>
      <c r="D945" s="63"/>
      <c r="E945" s="64" t="str">
        <f aca="false">IF(COUNTA($G945,$L945,$N945,$O945),VLOOKUP($AH945,$AA$5:$AB$10,2,1),"")</f>
        <v/>
      </c>
      <c r="F945" s="65" t="str">
        <f aca="false">IF(COUNTA(G945),AF945,"")</f>
        <v/>
      </c>
      <c r="G945" s="66"/>
      <c r="H945" s="67"/>
      <c r="I945" s="68" t="str">
        <f aca="false">IF(G945&lt;=4,"",IF(G945&lt;=8,$T$7,IF(G945&lt;=12,$T$6,IF(G945&lt;=16,$T$5,""))))</f>
        <v/>
      </c>
      <c r="J945" s="69"/>
      <c r="K945" s="70"/>
      <c r="L945" s="71"/>
      <c r="M945" s="72"/>
      <c r="N945" s="73"/>
      <c r="O945" s="74"/>
      <c r="P945" s="75"/>
      <c r="Q945" s="76"/>
      <c r="AC945" s="81" t="n">
        <f aca="false">IF(AF945&gt;=1,IF(COUNT(G945),G945,AC944),"")</f>
        <v>5</v>
      </c>
      <c r="AD945" s="81" t="n">
        <f aca="false">IF(AF945&gt;=2,IF(COUNT(G945),AC944,AD944),"")</f>
        <v>3</v>
      </c>
      <c r="AE945" s="81" t="str">
        <f aca="false">IF(AF945&gt;=3,IF(COUNT(G945),AD944,AE944),"")</f>
        <v/>
      </c>
      <c r="AF945" s="89" t="n">
        <f aca="false">IF(AH944=AH945,AF944,0)+IF(COUNT(G945),1,0)</f>
        <v>2</v>
      </c>
      <c r="AG945" s="85" t="n">
        <f aca="false">IF(COUNT(AC945),AVERAGE(AC945:AE945),0)</f>
        <v>4</v>
      </c>
      <c r="AH945" s="86" t="n">
        <f aca="false">IF(AND(COUNT(G944),AF944&gt;=3),IF(AG944&lt;5,IF(AH944=AA$10,AH944,AH944+1),IF(AG944&gt;=11,IF(OR(AH944=AA$5,AH944=AA$7),AH944,AH944-1),AH944)),AH944)</f>
        <v>6</v>
      </c>
      <c r="AI945" s="81" t="n">
        <f aca="false">COUNT(INDEX(FIND("3",$H945),))</f>
        <v>0</v>
      </c>
      <c r="AJ945" s="81" t="n">
        <f aca="false">COUNT(INDEX(FIND("2",$H945),))</f>
        <v>0</v>
      </c>
      <c r="AK945" s="81" t="n">
        <f aca="false">COUNT(INDEX(FIND("1",$H945),))</f>
        <v>0</v>
      </c>
    </row>
    <row r="946" customFormat="false" ht="11.25" hidden="false" customHeight="false" outlineLevel="0" collapsed="false">
      <c r="B946" s="61" t="n">
        <f aca="false">B945+1</f>
        <v>942</v>
      </c>
      <c r="C946" s="62"/>
      <c r="D946" s="63"/>
      <c r="E946" s="64" t="str">
        <f aca="false">IF(COUNTA($G946,$L946,$N946,$O946),VLOOKUP($AH946,$AA$5:$AB$10,2,1),"")</f>
        <v/>
      </c>
      <c r="F946" s="65" t="str">
        <f aca="false">IF(COUNTA(G946),AF946,"")</f>
        <v/>
      </c>
      <c r="G946" s="66"/>
      <c r="H946" s="67"/>
      <c r="I946" s="68" t="str">
        <f aca="false">IF(G946&lt;=4,"",IF(G946&lt;=8,$T$7,IF(G946&lt;=12,$T$6,IF(G946&lt;=16,$T$5,""))))</f>
        <v/>
      </c>
      <c r="J946" s="69"/>
      <c r="K946" s="70"/>
      <c r="L946" s="71"/>
      <c r="M946" s="72"/>
      <c r="N946" s="73"/>
      <c r="O946" s="74"/>
      <c r="P946" s="75"/>
      <c r="Q946" s="76"/>
      <c r="AC946" s="81" t="n">
        <f aca="false">IF(AF946&gt;=1,IF(COUNT(G946),G946,AC945),"")</f>
        <v>5</v>
      </c>
      <c r="AD946" s="81" t="n">
        <f aca="false">IF(AF946&gt;=2,IF(COUNT(G946),AC945,AD945),"")</f>
        <v>3</v>
      </c>
      <c r="AE946" s="81" t="str">
        <f aca="false">IF(AF946&gt;=3,IF(COUNT(G946),AD945,AE945),"")</f>
        <v/>
      </c>
      <c r="AF946" s="89" t="n">
        <f aca="false">IF(AH945=AH946,AF945,0)+IF(COUNT(G946),1,0)</f>
        <v>2</v>
      </c>
      <c r="AG946" s="85" t="n">
        <f aca="false">IF(COUNT(AC946),AVERAGE(AC946:AE946),0)</f>
        <v>4</v>
      </c>
      <c r="AH946" s="86" t="n">
        <f aca="false">IF(AND(COUNT(G945),AF945&gt;=3),IF(AG945&lt;5,IF(AH945=AA$10,AH945,AH945+1),IF(AG945&gt;=11,IF(OR(AH945=AA$5,AH945=AA$7),AH945,AH945-1),AH945)),AH945)</f>
        <v>6</v>
      </c>
      <c r="AI946" s="81" t="n">
        <f aca="false">COUNT(INDEX(FIND("3",$H946),))</f>
        <v>0</v>
      </c>
      <c r="AJ946" s="81" t="n">
        <f aca="false">COUNT(INDEX(FIND("2",$H946),))</f>
        <v>0</v>
      </c>
      <c r="AK946" s="81" t="n">
        <f aca="false">COUNT(INDEX(FIND("1",$H946),))</f>
        <v>0</v>
      </c>
    </row>
    <row r="947" customFormat="false" ht="11.25" hidden="false" customHeight="false" outlineLevel="0" collapsed="false">
      <c r="B947" s="61" t="n">
        <f aca="false">B946+1</f>
        <v>943</v>
      </c>
      <c r="C947" s="62"/>
      <c r="D947" s="63"/>
      <c r="E947" s="64" t="str">
        <f aca="false">IF(COUNTA($G947,$L947,$N947,$O947),VLOOKUP($AH947,$AA$5:$AB$10,2,1),"")</f>
        <v/>
      </c>
      <c r="F947" s="65" t="str">
        <f aca="false">IF(COUNTA(G947),AF947,"")</f>
        <v/>
      </c>
      <c r="G947" s="66"/>
      <c r="H947" s="67"/>
      <c r="I947" s="68" t="str">
        <f aca="false">IF(G947&lt;=4,"",IF(G947&lt;=8,$T$7,IF(G947&lt;=12,$T$6,IF(G947&lt;=16,$T$5,""))))</f>
        <v/>
      </c>
      <c r="J947" s="69"/>
      <c r="K947" s="70"/>
      <c r="L947" s="71"/>
      <c r="M947" s="72"/>
      <c r="N947" s="73"/>
      <c r="O947" s="74"/>
      <c r="P947" s="75"/>
      <c r="Q947" s="76"/>
      <c r="AC947" s="81" t="n">
        <f aca="false">IF(AF947&gt;=1,IF(COUNT(G947),G947,AC946),"")</f>
        <v>5</v>
      </c>
      <c r="AD947" s="81" t="n">
        <f aca="false">IF(AF947&gt;=2,IF(COUNT(G947),AC946,AD946),"")</f>
        <v>3</v>
      </c>
      <c r="AE947" s="81" t="str">
        <f aca="false">IF(AF947&gt;=3,IF(COUNT(G947),AD946,AE946),"")</f>
        <v/>
      </c>
      <c r="AF947" s="89" t="n">
        <f aca="false">IF(AH946=AH947,AF946,0)+IF(COUNT(G947),1,0)</f>
        <v>2</v>
      </c>
      <c r="AG947" s="85" t="n">
        <f aca="false">IF(COUNT(AC947),AVERAGE(AC947:AE947),0)</f>
        <v>4</v>
      </c>
      <c r="AH947" s="86" t="n">
        <f aca="false">IF(AND(COUNT(G946),AF946&gt;=3),IF(AG946&lt;5,IF(AH946=AA$10,AH946,AH946+1),IF(AG946&gt;=11,IF(OR(AH946=AA$5,AH946=AA$7),AH946,AH946-1),AH946)),AH946)</f>
        <v>6</v>
      </c>
      <c r="AI947" s="81" t="n">
        <f aca="false">COUNT(INDEX(FIND("3",$H947),))</f>
        <v>0</v>
      </c>
      <c r="AJ947" s="81" t="n">
        <f aca="false">COUNT(INDEX(FIND("2",$H947),))</f>
        <v>0</v>
      </c>
      <c r="AK947" s="81" t="n">
        <f aca="false">COUNT(INDEX(FIND("1",$H947),))</f>
        <v>0</v>
      </c>
    </row>
    <row r="948" customFormat="false" ht="11.25" hidden="false" customHeight="false" outlineLevel="0" collapsed="false">
      <c r="B948" s="61" t="n">
        <f aca="false">B947+1</f>
        <v>944</v>
      </c>
      <c r="C948" s="62"/>
      <c r="D948" s="63"/>
      <c r="E948" s="64" t="str">
        <f aca="false">IF(COUNTA($G948,$L948,$N948,$O948),VLOOKUP($AH948,$AA$5:$AB$10,2,1),"")</f>
        <v/>
      </c>
      <c r="F948" s="65" t="str">
        <f aca="false">IF(COUNTA(G948),AF948,"")</f>
        <v/>
      </c>
      <c r="G948" s="66"/>
      <c r="H948" s="67"/>
      <c r="I948" s="68" t="str">
        <f aca="false">IF(G948&lt;=4,"",IF(G948&lt;=8,$T$7,IF(G948&lt;=12,$T$6,IF(G948&lt;=16,$T$5,""))))</f>
        <v/>
      </c>
      <c r="J948" s="69"/>
      <c r="K948" s="70"/>
      <c r="L948" s="71"/>
      <c r="M948" s="72"/>
      <c r="N948" s="73"/>
      <c r="O948" s="74"/>
      <c r="P948" s="75"/>
      <c r="Q948" s="76"/>
      <c r="AC948" s="81" t="n">
        <f aca="false">IF(AF948&gt;=1,IF(COUNT(G948),G948,AC947),"")</f>
        <v>5</v>
      </c>
      <c r="AD948" s="81" t="n">
        <f aca="false">IF(AF948&gt;=2,IF(COUNT(G948),AC947,AD947),"")</f>
        <v>3</v>
      </c>
      <c r="AE948" s="81" t="str">
        <f aca="false">IF(AF948&gt;=3,IF(COUNT(G948),AD947,AE947),"")</f>
        <v/>
      </c>
      <c r="AF948" s="89" t="n">
        <f aca="false">IF(AH947=AH948,AF947,0)+IF(COUNT(G948),1,0)</f>
        <v>2</v>
      </c>
      <c r="AG948" s="85" t="n">
        <f aca="false">IF(COUNT(AC948),AVERAGE(AC948:AE948),0)</f>
        <v>4</v>
      </c>
      <c r="AH948" s="86" t="n">
        <f aca="false">IF(AND(COUNT(G947),AF947&gt;=3),IF(AG947&lt;5,IF(AH947=AA$10,AH947,AH947+1),IF(AG947&gt;=11,IF(OR(AH947=AA$5,AH947=AA$7),AH947,AH947-1),AH947)),AH947)</f>
        <v>6</v>
      </c>
      <c r="AI948" s="81" t="n">
        <f aca="false">COUNT(INDEX(FIND("3",$H948),))</f>
        <v>0</v>
      </c>
      <c r="AJ948" s="81" t="n">
        <f aca="false">COUNT(INDEX(FIND("2",$H948),))</f>
        <v>0</v>
      </c>
      <c r="AK948" s="81" t="n">
        <f aca="false">COUNT(INDEX(FIND("1",$H948),))</f>
        <v>0</v>
      </c>
    </row>
    <row r="949" customFormat="false" ht="11.25" hidden="false" customHeight="false" outlineLevel="0" collapsed="false">
      <c r="B949" s="61" t="n">
        <f aca="false">B948+1</f>
        <v>945</v>
      </c>
      <c r="C949" s="62"/>
      <c r="D949" s="63"/>
      <c r="E949" s="64" t="str">
        <f aca="false">IF(COUNTA($G949,$L949,$N949,$O949),VLOOKUP($AH949,$AA$5:$AB$10,2,1),"")</f>
        <v/>
      </c>
      <c r="F949" s="65" t="str">
        <f aca="false">IF(COUNTA(G949),AF949,"")</f>
        <v/>
      </c>
      <c r="G949" s="66"/>
      <c r="H949" s="67"/>
      <c r="I949" s="68" t="str">
        <f aca="false">IF(G949&lt;=4,"",IF(G949&lt;=8,$T$7,IF(G949&lt;=12,$T$6,IF(G949&lt;=16,$T$5,""))))</f>
        <v/>
      </c>
      <c r="J949" s="69"/>
      <c r="K949" s="70"/>
      <c r="L949" s="71"/>
      <c r="M949" s="72"/>
      <c r="N949" s="73"/>
      <c r="O949" s="74"/>
      <c r="P949" s="75"/>
      <c r="Q949" s="76"/>
      <c r="AC949" s="81" t="n">
        <f aca="false">IF(AF949&gt;=1,IF(COUNT(G949),G949,AC948),"")</f>
        <v>5</v>
      </c>
      <c r="AD949" s="81" t="n">
        <f aca="false">IF(AF949&gt;=2,IF(COUNT(G949),AC948,AD948),"")</f>
        <v>3</v>
      </c>
      <c r="AE949" s="81" t="str">
        <f aca="false">IF(AF949&gt;=3,IF(COUNT(G949),AD948,AE948),"")</f>
        <v/>
      </c>
      <c r="AF949" s="89" t="n">
        <f aca="false">IF(AH948=AH949,AF948,0)+IF(COUNT(G949),1,0)</f>
        <v>2</v>
      </c>
      <c r="AG949" s="85" t="n">
        <f aca="false">IF(COUNT(AC949),AVERAGE(AC949:AE949),0)</f>
        <v>4</v>
      </c>
      <c r="AH949" s="86" t="n">
        <f aca="false">IF(AND(COUNT(G948),AF948&gt;=3),IF(AG948&lt;5,IF(AH948=AA$10,AH948,AH948+1),IF(AG948&gt;=11,IF(OR(AH948=AA$5,AH948=AA$7),AH948,AH948-1),AH948)),AH948)</f>
        <v>6</v>
      </c>
      <c r="AI949" s="81" t="n">
        <f aca="false">COUNT(INDEX(FIND("3",$H949),))</f>
        <v>0</v>
      </c>
      <c r="AJ949" s="81" t="n">
        <f aca="false">COUNT(INDEX(FIND("2",$H949),))</f>
        <v>0</v>
      </c>
      <c r="AK949" s="81" t="n">
        <f aca="false">COUNT(INDEX(FIND("1",$H949),))</f>
        <v>0</v>
      </c>
    </row>
    <row r="950" customFormat="false" ht="11.25" hidden="false" customHeight="false" outlineLevel="0" collapsed="false">
      <c r="B950" s="61" t="n">
        <f aca="false">B949+1</f>
        <v>946</v>
      </c>
      <c r="C950" s="62"/>
      <c r="D950" s="63"/>
      <c r="E950" s="64" t="str">
        <f aca="false">IF(COUNTA($G950,$L950,$N950,$O950),VLOOKUP($AH950,$AA$5:$AB$10,2,1),"")</f>
        <v/>
      </c>
      <c r="F950" s="65" t="str">
        <f aca="false">IF(COUNTA(G950),AF950,"")</f>
        <v/>
      </c>
      <c r="G950" s="66"/>
      <c r="H950" s="67"/>
      <c r="I950" s="68" t="str">
        <f aca="false">IF(G950&lt;=4,"",IF(G950&lt;=8,$T$7,IF(G950&lt;=12,$T$6,IF(G950&lt;=16,$T$5,""))))</f>
        <v/>
      </c>
      <c r="J950" s="69"/>
      <c r="K950" s="70"/>
      <c r="L950" s="71"/>
      <c r="M950" s="72"/>
      <c r="N950" s="73"/>
      <c r="O950" s="74"/>
      <c r="P950" s="75"/>
      <c r="Q950" s="76"/>
      <c r="AC950" s="81" t="n">
        <f aca="false">IF(AF950&gt;=1,IF(COUNT(G950),G950,AC949),"")</f>
        <v>5</v>
      </c>
      <c r="AD950" s="81" t="n">
        <f aca="false">IF(AF950&gt;=2,IF(COUNT(G950),AC949,AD949),"")</f>
        <v>3</v>
      </c>
      <c r="AE950" s="81" t="str">
        <f aca="false">IF(AF950&gt;=3,IF(COUNT(G950),AD949,AE949),"")</f>
        <v/>
      </c>
      <c r="AF950" s="89" t="n">
        <f aca="false">IF(AH949=AH950,AF949,0)+IF(COUNT(G950),1,0)</f>
        <v>2</v>
      </c>
      <c r="AG950" s="85" t="n">
        <f aca="false">IF(COUNT(AC950),AVERAGE(AC950:AE950),0)</f>
        <v>4</v>
      </c>
      <c r="AH950" s="86" t="n">
        <f aca="false">IF(AND(COUNT(G949),AF949&gt;=3),IF(AG949&lt;5,IF(AH949=AA$10,AH949,AH949+1),IF(AG949&gt;=11,IF(OR(AH949=AA$5,AH949=AA$7),AH949,AH949-1),AH949)),AH949)</f>
        <v>6</v>
      </c>
      <c r="AI950" s="81" t="n">
        <f aca="false">COUNT(INDEX(FIND("3",$H950),))</f>
        <v>0</v>
      </c>
      <c r="AJ950" s="81" t="n">
        <f aca="false">COUNT(INDEX(FIND("2",$H950),))</f>
        <v>0</v>
      </c>
      <c r="AK950" s="81" t="n">
        <f aca="false">COUNT(INDEX(FIND("1",$H950),))</f>
        <v>0</v>
      </c>
    </row>
    <row r="951" customFormat="false" ht="11.25" hidden="false" customHeight="false" outlineLevel="0" collapsed="false">
      <c r="B951" s="61" t="n">
        <f aca="false">B950+1</f>
        <v>947</v>
      </c>
      <c r="C951" s="62"/>
      <c r="D951" s="63"/>
      <c r="E951" s="64" t="str">
        <f aca="false">IF(COUNTA($G951,$L951,$N951,$O951),VLOOKUP($AH951,$AA$5:$AB$10,2,1),"")</f>
        <v/>
      </c>
      <c r="F951" s="65" t="str">
        <f aca="false">IF(COUNTA(G951),AF951,"")</f>
        <v/>
      </c>
      <c r="G951" s="66"/>
      <c r="H951" s="67"/>
      <c r="I951" s="68" t="str">
        <f aca="false">IF(G951&lt;=4,"",IF(G951&lt;=8,$T$7,IF(G951&lt;=12,$T$6,IF(G951&lt;=16,$T$5,""))))</f>
        <v/>
      </c>
      <c r="J951" s="69"/>
      <c r="K951" s="70"/>
      <c r="L951" s="71"/>
      <c r="M951" s="72"/>
      <c r="N951" s="73"/>
      <c r="O951" s="74"/>
      <c r="P951" s="75"/>
      <c r="Q951" s="76"/>
      <c r="AC951" s="81" t="n">
        <f aca="false">IF(AF951&gt;=1,IF(COUNT(G951),G951,AC950),"")</f>
        <v>5</v>
      </c>
      <c r="AD951" s="81" t="n">
        <f aca="false">IF(AF951&gt;=2,IF(COUNT(G951),AC950,AD950),"")</f>
        <v>3</v>
      </c>
      <c r="AE951" s="81" t="str">
        <f aca="false">IF(AF951&gt;=3,IF(COUNT(G951),AD950,AE950),"")</f>
        <v/>
      </c>
      <c r="AF951" s="89" t="n">
        <f aca="false">IF(AH950=AH951,AF950,0)+IF(COUNT(G951),1,0)</f>
        <v>2</v>
      </c>
      <c r="AG951" s="85" t="n">
        <f aca="false">IF(COUNT(AC951),AVERAGE(AC951:AE951),0)</f>
        <v>4</v>
      </c>
      <c r="AH951" s="86" t="n">
        <f aca="false">IF(AND(COUNT(G950),AF950&gt;=3),IF(AG950&lt;5,IF(AH950=AA$10,AH950,AH950+1),IF(AG950&gt;=11,IF(OR(AH950=AA$5,AH950=AA$7),AH950,AH950-1),AH950)),AH950)</f>
        <v>6</v>
      </c>
      <c r="AI951" s="81" t="n">
        <f aca="false">COUNT(INDEX(FIND("3",$H951),))</f>
        <v>0</v>
      </c>
      <c r="AJ951" s="81" t="n">
        <f aca="false">COUNT(INDEX(FIND("2",$H951),))</f>
        <v>0</v>
      </c>
      <c r="AK951" s="81" t="n">
        <f aca="false">COUNT(INDEX(FIND("1",$H951),))</f>
        <v>0</v>
      </c>
    </row>
    <row r="952" customFormat="false" ht="11.25" hidden="false" customHeight="false" outlineLevel="0" collapsed="false">
      <c r="B952" s="61" t="n">
        <f aca="false">B951+1</f>
        <v>948</v>
      </c>
      <c r="C952" s="62"/>
      <c r="D952" s="63"/>
      <c r="E952" s="64" t="str">
        <f aca="false">IF(COUNTA($G952,$L952,$N952,$O952),VLOOKUP($AH952,$AA$5:$AB$10,2,1),"")</f>
        <v/>
      </c>
      <c r="F952" s="65" t="str">
        <f aca="false">IF(COUNTA(G952),AF952,"")</f>
        <v/>
      </c>
      <c r="G952" s="66"/>
      <c r="H952" s="67"/>
      <c r="I952" s="68" t="str">
        <f aca="false">IF(G952&lt;=4,"",IF(G952&lt;=8,$T$7,IF(G952&lt;=12,$T$6,IF(G952&lt;=16,$T$5,""))))</f>
        <v/>
      </c>
      <c r="J952" s="69"/>
      <c r="K952" s="70"/>
      <c r="L952" s="71"/>
      <c r="M952" s="72"/>
      <c r="N952" s="73"/>
      <c r="O952" s="74"/>
      <c r="P952" s="75"/>
      <c r="Q952" s="76"/>
      <c r="AC952" s="81" t="n">
        <f aca="false">IF(AF952&gt;=1,IF(COUNT(G952),G952,AC951),"")</f>
        <v>5</v>
      </c>
      <c r="AD952" s="81" t="n">
        <f aca="false">IF(AF952&gt;=2,IF(COUNT(G952),AC951,AD951),"")</f>
        <v>3</v>
      </c>
      <c r="AE952" s="81" t="str">
        <f aca="false">IF(AF952&gt;=3,IF(COUNT(G952),AD951,AE951),"")</f>
        <v/>
      </c>
      <c r="AF952" s="89" t="n">
        <f aca="false">IF(AH951=AH952,AF951,0)+IF(COUNT(G952),1,0)</f>
        <v>2</v>
      </c>
      <c r="AG952" s="85" t="n">
        <f aca="false">IF(COUNT(AC952),AVERAGE(AC952:AE952),0)</f>
        <v>4</v>
      </c>
      <c r="AH952" s="86" t="n">
        <f aca="false">IF(AND(COUNT(G951),AF951&gt;=3),IF(AG951&lt;5,IF(AH951=AA$10,AH951,AH951+1),IF(AG951&gt;=11,IF(OR(AH951=AA$5,AH951=AA$7),AH951,AH951-1),AH951)),AH951)</f>
        <v>6</v>
      </c>
      <c r="AI952" s="81" t="n">
        <f aca="false">COUNT(INDEX(FIND("3",$H952),))</f>
        <v>0</v>
      </c>
      <c r="AJ952" s="81" t="n">
        <f aca="false">COUNT(INDEX(FIND("2",$H952),))</f>
        <v>0</v>
      </c>
      <c r="AK952" s="81" t="n">
        <f aca="false">COUNT(INDEX(FIND("1",$H952),))</f>
        <v>0</v>
      </c>
    </row>
    <row r="953" customFormat="false" ht="11.25" hidden="false" customHeight="false" outlineLevel="0" collapsed="false">
      <c r="B953" s="61" t="n">
        <f aca="false">B952+1</f>
        <v>949</v>
      </c>
      <c r="C953" s="62"/>
      <c r="D953" s="63"/>
      <c r="E953" s="64" t="str">
        <f aca="false">IF(COUNTA($G953,$L953,$N953,$O953),VLOOKUP($AH953,$AA$5:$AB$10,2,1),"")</f>
        <v/>
      </c>
      <c r="F953" s="65" t="str">
        <f aca="false">IF(COUNTA(G953),AF953,"")</f>
        <v/>
      </c>
      <c r="G953" s="66"/>
      <c r="H953" s="67"/>
      <c r="I953" s="68" t="str">
        <f aca="false">IF(G953&lt;=4,"",IF(G953&lt;=8,$T$7,IF(G953&lt;=12,$T$6,IF(G953&lt;=16,$T$5,""))))</f>
        <v/>
      </c>
      <c r="J953" s="69"/>
      <c r="K953" s="70"/>
      <c r="L953" s="71"/>
      <c r="M953" s="72"/>
      <c r="N953" s="73"/>
      <c r="O953" s="74"/>
      <c r="P953" s="75"/>
      <c r="Q953" s="76"/>
      <c r="AC953" s="81" t="n">
        <f aca="false">IF(AF953&gt;=1,IF(COUNT(G953),G953,AC952),"")</f>
        <v>5</v>
      </c>
      <c r="AD953" s="81" t="n">
        <f aca="false">IF(AF953&gt;=2,IF(COUNT(G953),AC952,AD952),"")</f>
        <v>3</v>
      </c>
      <c r="AE953" s="81" t="str">
        <f aca="false">IF(AF953&gt;=3,IF(COUNT(G953),AD952,AE952),"")</f>
        <v/>
      </c>
      <c r="AF953" s="89" t="n">
        <f aca="false">IF(AH952=AH953,AF952,0)+IF(COUNT(G953),1,0)</f>
        <v>2</v>
      </c>
      <c r="AG953" s="85" t="n">
        <f aca="false">IF(COUNT(AC953),AVERAGE(AC953:AE953),0)</f>
        <v>4</v>
      </c>
      <c r="AH953" s="86" t="n">
        <f aca="false">IF(AND(COUNT(G952),AF952&gt;=3),IF(AG952&lt;5,IF(AH952=AA$10,AH952,AH952+1),IF(AG952&gt;=11,IF(OR(AH952=AA$5,AH952=AA$7),AH952,AH952-1),AH952)),AH952)</f>
        <v>6</v>
      </c>
      <c r="AI953" s="81" t="n">
        <f aca="false">COUNT(INDEX(FIND("3",$H953),))</f>
        <v>0</v>
      </c>
      <c r="AJ953" s="81" t="n">
        <f aca="false">COUNT(INDEX(FIND("2",$H953),))</f>
        <v>0</v>
      </c>
      <c r="AK953" s="81" t="n">
        <f aca="false">COUNT(INDEX(FIND("1",$H953),))</f>
        <v>0</v>
      </c>
    </row>
    <row r="954" customFormat="false" ht="11.25" hidden="false" customHeight="false" outlineLevel="0" collapsed="false">
      <c r="B954" s="61" t="n">
        <f aca="false">B953+1</f>
        <v>950</v>
      </c>
      <c r="C954" s="62"/>
      <c r="D954" s="63"/>
      <c r="E954" s="64" t="str">
        <f aca="false">IF(COUNTA($G954,$L954,$N954,$O954),VLOOKUP($AH954,$AA$5:$AB$10,2,1),"")</f>
        <v/>
      </c>
      <c r="F954" s="65" t="str">
        <f aca="false">IF(COUNTA(G954),AF954,"")</f>
        <v/>
      </c>
      <c r="G954" s="66"/>
      <c r="H954" s="67"/>
      <c r="I954" s="68" t="str">
        <f aca="false">IF(G954&lt;=4,"",IF(G954&lt;=8,$T$7,IF(G954&lt;=12,$T$6,IF(G954&lt;=16,$T$5,""))))</f>
        <v/>
      </c>
      <c r="J954" s="69"/>
      <c r="K954" s="70"/>
      <c r="L954" s="71"/>
      <c r="M954" s="72"/>
      <c r="N954" s="73"/>
      <c r="O954" s="74"/>
      <c r="P954" s="75"/>
      <c r="Q954" s="76"/>
      <c r="AC954" s="81" t="n">
        <f aca="false">IF(AF954&gt;=1,IF(COUNT(G954),G954,AC953),"")</f>
        <v>5</v>
      </c>
      <c r="AD954" s="81" t="n">
        <f aca="false">IF(AF954&gt;=2,IF(COUNT(G954),AC953,AD953),"")</f>
        <v>3</v>
      </c>
      <c r="AE954" s="81" t="str">
        <f aca="false">IF(AF954&gt;=3,IF(COUNT(G954),AD953,AE953),"")</f>
        <v/>
      </c>
      <c r="AF954" s="89" t="n">
        <f aca="false">IF(AH953=AH954,AF953,0)+IF(COUNT(G954),1,0)</f>
        <v>2</v>
      </c>
      <c r="AG954" s="85" t="n">
        <f aca="false">IF(COUNT(AC954),AVERAGE(AC954:AE954),0)</f>
        <v>4</v>
      </c>
      <c r="AH954" s="86" t="n">
        <f aca="false">IF(AND(COUNT(G953),AF953&gt;=3),IF(AG953&lt;5,IF(AH953=AA$10,AH953,AH953+1),IF(AG953&gt;=11,IF(OR(AH953=AA$5,AH953=AA$7),AH953,AH953-1),AH953)),AH953)</f>
        <v>6</v>
      </c>
      <c r="AI954" s="81" t="n">
        <f aca="false">COUNT(INDEX(FIND("3",$H954),))</f>
        <v>0</v>
      </c>
      <c r="AJ954" s="81" t="n">
        <f aca="false">COUNT(INDEX(FIND("2",$H954),))</f>
        <v>0</v>
      </c>
      <c r="AK954" s="81" t="n">
        <f aca="false">COUNT(INDEX(FIND("1",$H954),))</f>
        <v>0</v>
      </c>
    </row>
    <row r="955" customFormat="false" ht="11.25" hidden="false" customHeight="false" outlineLevel="0" collapsed="false">
      <c r="B955" s="61" t="n">
        <f aca="false">B954+1</f>
        <v>951</v>
      </c>
      <c r="C955" s="62"/>
      <c r="D955" s="63"/>
      <c r="E955" s="64" t="str">
        <f aca="false">IF(COUNTA($G955,$L955,$N955,$O955),VLOOKUP($AH955,$AA$5:$AB$10,2,1),"")</f>
        <v/>
      </c>
      <c r="F955" s="65" t="str">
        <f aca="false">IF(COUNTA(G955),AF955,"")</f>
        <v/>
      </c>
      <c r="G955" s="66"/>
      <c r="H955" s="67"/>
      <c r="I955" s="68" t="str">
        <f aca="false">IF(G955&lt;=4,"",IF(G955&lt;=8,$T$7,IF(G955&lt;=12,$T$6,IF(G955&lt;=16,$T$5,""))))</f>
        <v/>
      </c>
      <c r="J955" s="69"/>
      <c r="K955" s="70"/>
      <c r="L955" s="71"/>
      <c r="M955" s="72"/>
      <c r="N955" s="73"/>
      <c r="O955" s="74"/>
      <c r="P955" s="75"/>
      <c r="Q955" s="76"/>
      <c r="AC955" s="81" t="n">
        <f aca="false">IF(AF955&gt;=1,IF(COUNT(G955),G955,AC954),"")</f>
        <v>5</v>
      </c>
      <c r="AD955" s="81" t="n">
        <f aca="false">IF(AF955&gt;=2,IF(COUNT(G955),AC954,AD954),"")</f>
        <v>3</v>
      </c>
      <c r="AE955" s="81" t="str">
        <f aca="false">IF(AF955&gt;=3,IF(COUNT(G955),AD954,AE954),"")</f>
        <v/>
      </c>
      <c r="AF955" s="89" t="n">
        <f aca="false">IF(AH954=AH955,AF954,0)+IF(COUNT(G955),1,0)</f>
        <v>2</v>
      </c>
      <c r="AG955" s="85" t="n">
        <f aca="false">IF(COUNT(AC955),AVERAGE(AC955:AE955),0)</f>
        <v>4</v>
      </c>
      <c r="AH955" s="86" t="n">
        <f aca="false">IF(AND(COUNT(G954),AF954&gt;=3),IF(AG954&lt;5,IF(AH954=AA$10,AH954,AH954+1),IF(AG954&gt;=11,IF(OR(AH954=AA$5,AH954=AA$7),AH954,AH954-1),AH954)),AH954)</f>
        <v>6</v>
      </c>
      <c r="AI955" s="81" t="n">
        <f aca="false">COUNT(INDEX(FIND("3",$H955),))</f>
        <v>0</v>
      </c>
      <c r="AJ955" s="81" t="n">
        <f aca="false">COUNT(INDEX(FIND("2",$H955),))</f>
        <v>0</v>
      </c>
      <c r="AK955" s="81" t="n">
        <f aca="false">COUNT(INDEX(FIND("1",$H955),))</f>
        <v>0</v>
      </c>
    </row>
    <row r="956" customFormat="false" ht="11.25" hidden="false" customHeight="false" outlineLevel="0" collapsed="false">
      <c r="B956" s="61" t="n">
        <f aca="false">B955+1</f>
        <v>952</v>
      </c>
      <c r="C956" s="62"/>
      <c r="D956" s="63"/>
      <c r="E956" s="64" t="str">
        <f aca="false">IF(COUNTA($G956,$L956,$N956,$O956),VLOOKUP($AH956,$AA$5:$AB$10,2,1),"")</f>
        <v/>
      </c>
      <c r="F956" s="65" t="str">
        <f aca="false">IF(COUNTA(G956),AF956,"")</f>
        <v/>
      </c>
      <c r="G956" s="66"/>
      <c r="H956" s="67"/>
      <c r="I956" s="68" t="str">
        <f aca="false">IF(G956&lt;=4,"",IF(G956&lt;=8,$T$7,IF(G956&lt;=12,$T$6,IF(G956&lt;=16,$T$5,""))))</f>
        <v/>
      </c>
      <c r="J956" s="69"/>
      <c r="K956" s="70"/>
      <c r="L956" s="71"/>
      <c r="M956" s="72"/>
      <c r="N956" s="73"/>
      <c r="O956" s="74"/>
      <c r="P956" s="75"/>
      <c r="Q956" s="76"/>
      <c r="AC956" s="81" t="n">
        <f aca="false">IF(AF956&gt;=1,IF(COUNT(G956),G956,AC955),"")</f>
        <v>5</v>
      </c>
      <c r="AD956" s="81" t="n">
        <f aca="false">IF(AF956&gt;=2,IF(COUNT(G956),AC955,AD955),"")</f>
        <v>3</v>
      </c>
      <c r="AE956" s="81" t="str">
        <f aca="false">IF(AF956&gt;=3,IF(COUNT(G956),AD955,AE955),"")</f>
        <v/>
      </c>
      <c r="AF956" s="89" t="n">
        <f aca="false">IF(AH955=AH956,AF955,0)+IF(COUNT(G956),1,0)</f>
        <v>2</v>
      </c>
      <c r="AG956" s="85" t="n">
        <f aca="false">IF(COUNT(AC956),AVERAGE(AC956:AE956),0)</f>
        <v>4</v>
      </c>
      <c r="AH956" s="86" t="n">
        <f aca="false">IF(AND(COUNT(G955),AF955&gt;=3),IF(AG955&lt;5,IF(AH955=AA$10,AH955,AH955+1),IF(AG955&gt;=11,IF(OR(AH955=AA$5,AH955=AA$7),AH955,AH955-1),AH955)),AH955)</f>
        <v>6</v>
      </c>
      <c r="AI956" s="81" t="n">
        <f aca="false">COUNT(INDEX(FIND("3",$H956),))</f>
        <v>0</v>
      </c>
      <c r="AJ956" s="81" t="n">
        <f aca="false">COUNT(INDEX(FIND("2",$H956),))</f>
        <v>0</v>
      </c>
      <c r="AK956" s="81" t="n">
        <f aca="false">COUNT(INDEX(FIND("1",$H956),))</f>
        <v>0</v>
      </c>
    </row>
    <row r="957" customFormat="false" ht="11.25" hidden="false" customHeight="false" outlineLevel="0" collapsed="false">
      <c r="B957" s="61" t="n">
        <f aca="false">B956+1</f>
        <v>953</v>
      </c>
      <c r="C957" s="62"/>
      <c r="D957" s="63"/>
      <c r="E957" s="64" t="str">
        <f aca="false">IF(COUNTA($G957,$L957,$N957,$O957),VLOOKUP($AH957,$AA$5:$AB$10,2,1),"")</f>
        <v/>
      </c>
      <c r="F957" s="65" t="str">
        <f aca="false">IF(COUNTA(G957),AF957,"")</f>
        <v/>
      </c>
      <c r="G957" s="66"/>
      <c r="H957" s="67"/>
      <c r="I957" s="68" t="str">
        <f aca="false">IF(G957&lt;=4,"",IF(G957&lt;=8,$T$7,IF(G957&lt;=12,$T$6,IF(G957&lt;=16,$T$5,""))))</f>
        <v/>
      </c>
      <c r="J957" s="69"/>
      <c r="K957" s="70"/>
      <c r="L957" s="71"/>
      <c r="M957" s="72"/>
      <c r="N957" s="73"/>
      <c r="O957" s="74"/>
      <c r="P957" s="75"/>
      <c r="Q957" s="76"/>
      <c r="AC957" s="81" t="n">
        <f aca="false">IF(AF957&gt;=1,IF(COUNT(G957),G957,AC956),"")</f>
        <v>5</v>
      </c>
      <c r="AD957" s="81" t="n">
        <f aca="false">IF(AF957&gt;=2,IF(COUNT(G957),AC956,AD956),"")</f>
        <v>3</v>
      </c>
      <c r="AE957" s="81" t="str">
        <f aca="false">IF(AF957&gt;=3,IF(COUNT(G957),AD956,AE956),"")</f>
        <v/>
      </c>
      <c r="AF957" s="89" t="n">
        <f aca="false">IF(AH956=AH957,AF956,0)+IF(COUNT(G957),1,0)</f>
        <v>2</v>
      </c>
      <c r="AG957" s="85" t="n">
        <f aca="false">IF(COUNT(AC957),AVERAGE(AC957:AE957),0)</f>
        <v>4</v>
      </c>
      <c r="AH957" s="86" t="n">
        <f aca="false">IF(AND(COUNT(G956),AF956&gt;=3),IF(AG956&lt;5,IF(AH956=AA$10,AH956,AH956+1),IF(AG956&gt;=11,IF(OR(AH956=AA$5,AH956=AA$7),AH956,AH956-1),AH956)),AH956)</f>
        <v>6</v>
      </c>
      <c r="AI957" s="81" t="n">
        <f aca="false">COUNT(INDEX(FIND("3",$H957),))</f>
        <v>0</v>
      </c>
      <c r="AJ957" s="81" t="n">
        <f aca="false">COUNT(INDEX(FIND("2",$H957),))</f>
        <v>0</v>
      </c>
      <c r="AK957" s="81" t="n">
        <f aca="false">COUNT(INDEX(FIND("1",$H957),))</f>
        <v>0</v>
      </c>
    </row>
    <row r="958" customFormat="false" ht="11.25" hidden="false" customHeight="false" outlineLevel="0" collapsed="false">
      <c r="B958" s="61" t="n">
        <f aca="false">B957+1</f>
        <v>954</v>
      </c>
      <c r="C958" s="62"/>
      <c r="D958" s="63"/>
      <c r="E958" s="64" t="str">
        <f aca="false">IF(COUNTA($G958,$L958,$N958,$O958),VLOOKUP($AH958,$AA$5:$AB$10,2,1),"")</f>
        <v/>
      </c>
      <c r="F958" s="65" t="str">
        <f aca="false">IF(COUNTA(G958),AF958,"")</f>
        <v/>
      </c>
      <c r="G958" s="66"/>
      <c r="H958" s="67"/>
      <c r="I958" s="68" t="str">
        <f aca="false">IF(G958&lt;=4,"",IF(G958&lt;=8,$T$7,IF(G958&lt;=12,$T$6,IF(G958&lt;=16,$T$5,""))))</f>
        <v/>
      </c>
      <c r="J958" s="69"/>
      <c r="K958" s="70"/>
      <c r="L958" s="71"/>
      <c r="M958" s="72"/>
      <c r="N958" s="73"/>
      <c r="O958" s="74"/>
      <c r="P958" s="75"/>
      <c r="Q958" s="76"/>
      <c r="AC958" s="81" t="n">
        <f aca="false">IF(AF958&gt;=1,IF(COUNT(G958),G958,AC957),"")</f>
        <v>5</v>
      </c>
      <c r="AD958" s="81" t="n">
        <f aca="false">IF(AF958&gt;=2,IF(COUNT(G958),AC957,AD957),"")</f>
        <v>3</v>
      </c>
      <c r="AE958" s="81" t="str">
        <f aca="false">IF(AF958&gt;=3,IF(COUNT(G958),AD957,AE957),"")</f>
        <v/>
      </c>
      <c r="AF958" s="89" t="n">
        <f aca="false">IF(AH957=AH958,AF957,0)+IF(COUNT(G958),1,0)</f>
        <v>2</v>
      </c>
      <c r="AG958" s="85" t="n">
        <f aca="false">IF(COUNT(AC958),AVERAGE(AC958:AE958),0)</f>
        <v>4</v>
      </c>
      <c r="AH958" s="86" t="n">
        <f aca="false">IF(AND(COUNT(G957),AF957&gt;=3),IF(AG957&lt;5,IF(AH957=AA$10,AH957,AH957+1),IF(AG957&gt;=11,IF(OR(AH957=AA$5,AH957=AA$7),AH957,AH957-1),AH957)),AH957)</f>
        <v>6</v>
      </c>
      <c r="AI958" s="81" t="n">
        <f aca="false">COUNT(INDEX(FIND("3",$H958),))</f>
        <v>0</v>
      </c>
      <c r="AJ958" s="81" t="n">
        <f aca="false">COUNT(INDEX(FIND("2",$H958),))</f>
        <v>0</v>
      </c>
      <c r="AK958" s="81" t="n">
        <f aca="false">COUNT(INDEX(FIND("1",$H958),))</f>
        <v>0</v>
      </c>
    </row>
    <row r="959" customFormat="false" ht="11.25" hidden="false" customHeight="false" outlineLevel="0" collapsed="false">
      <c r="B959" s="61" t="n">
        <f aca="false">B958+1</f>
        <v>955</v>
      </c>
      <c r="C959" s="62"/>
      <c r="D959" s="63"/>
      <c r="E959" s="64" t="str">
        <f aca="false">IF(COUNTA($G959,$L959,$N959,$O959),VLOOKUP($AH959,$AA$5:$AB$10,2,1),"")</f>
        <v/>
      </c>
      <c r="F959" s="65" t="str">
        <f aca="false">IF(COUNTA(G959),AF959,"")</f>
        <v/>
      </c>
      <c r="G959" s="66"/>
      <c r="H959" s="67"/>
      <c r="I959" s="68" t="str">
        <f aca="false">IF(G959&lt;=4,"",IF(G959&lt;=8,$T$7,IF(G959&lt;=12,$T$6,IF(G959&lt;=16,$T$5,""))))</f>
        <v/>
      </c>
      <c r="J959" s="69"/>
      <c r="K959" s="70"/>
      <c r="L959" s="71"/>
      <c r="M959" s="72"/>
      <c r="N959" s="73"/>
      <c r="O959" s="74"/>
      <c r="P959" s="75"/>
      <c r="Q959" s="76"/>
      <c r="AC959" s="81" t="n">
        <f aca="false">IF(AF959&gt;=1,IF(COUNT(G959),G959,AC958),"")</f>
        <v>5</v>
      </c>
      <c r="AD959" s="81" t="n">
        <f aca="false">IF(AF959&gt;=2,IF(COUNT(G959),AC958,AD958),"")</f>
        <v>3</v>
      </c>
      <c r="AE959" s="81" t="str">
        <f aca="false">IF(AF959&gt;=3,IF(COUNT(G959),AD958,AE958),"")</f>
        <v/>
      </c>
      <c r="AF959" s="89" t="n">
        <f aca="false">IF(AH958=AH959,AF958,0)+IF(COUNT(G959),1,0)</f>
        <v>2</v>
      </c>
      <c r="AG959" s="85" t="n">
        <f aca="false">IF(COUNT(AC959),AVERAGE(AC959:AE959),0)</f>
        <v>4</v>
      </c>
      <c r="AH959" s="86" t="n">
        <f aca="false">IF(AND(COUNT(G958),AF958&gt;=3),IF(AG958&lt;5,IF(AH958=AA$10,AH958,AH958+1),IF(AG958&gt;=11,IF(OR(AH958=AA$5,AH958=AA$7),AH958,AH958-1),AH958)),AH958)</f>
        <v>6</v>
      </c>
      <c r="AI959" s="81" t="n">
        <f aca="false">COUNT(INDEX(FIND("3",$H959),))</f>
        <v>0</v>
      </c>
      <c r="AJ959" s="81" t="n">
        <f aca="false">COUNT(INDEX(FIND("2",$H959),))</f>
        <v>0</v>
      </c>
      <c r="AK959" s="81" t="n">
        <f aca="false">COUNT(INDEX(FIND("1",$H959),))</f>
        <v>0</v>
      </c>
    </row>
    <row r="960" customFormat="false" ht="11.25" hidden="false" customHeight="false" outlineLevel="0" collapsed="false">
      <c r="B960" s="61" t="n">
        <f aca="false">B959+1</f>
        <v>956</v>
      </c>
      <c r="C960" s="62"/>
      <c r="D960" s="63"/>
      <c r="E960" s="64" t="str">
        <f aca="false">IF(COUNTA($G960,$L960,$N960,$O960),VLOOKUP($AH960,$AA$5:$AB$10,2,1),"")</f>
        <v/>
      </c>
      <c r="F960" s="65" t="str">
        <f aca="false">IF(COUNTA(G960),AF960,"")</f>
        <v/>
      </c>
      <c r="G960" s="66"/>
      <c r="H960" s="67"/>
      <c r="I960" s="68" t="str">
        <f aca="false">IF(G960&lt;=4,"",IF(G960&lt;=8,$T$7,IF(G960&lt;=12,$T$6,IF(G960&lt;=16,$T$5,""))))</f>
        <v/>
      </c>
      <c r="J960" s="69"/>
      <c r="K960" s="70"/>
      <c r="L960" s="71"/>
      <c r="M960" s="72"/>
      <c r="N960" s="73"/>
      <c r="O960" s="74"/>
      <c r="P960" s="75"/>
      <c r="Q960" s="76"/>
      <c r="AC960" s="81" t="n">
        <f aca="false">IF(AF960&gt;=1,IF(COUNT(G960),G960,AC959),"")</f>
        <v>5</v>
      </c>
      <c r="AD960" s="81" t="n">
        <f aca="false">IF(AF960&gt;=2,IF(COUNT(G960),AC959,AD959),"")</f>
        <v>3</v>
      </c>
      <c r="AE960" s="81" t="str">
        <f aca="false">IF(AF960&gt;=3,IF(COUNT(G960),AD959,AE959),"")</f>
        <v/>
      </c>
      <c r="AF960" s="89" t="n">
        <f aca="false">IF(AH959=AH960,AF959,0)+IF(COUNT(G960),1,0)</f>
        <v>2</v>
      </c>
      <c r="AG960" s="85" t="n">
        <f aca="false">IF(COUNT(AC960),AVERAGE(AC960:AE960),0)</f>
        <v>4</v>
      </c>
      <c r="AH960" s="86" t="n">
        <f aca="false">IF(AND(COUNT(G959),AF959&gt;=3),IF(AG959&lt;5,IF(AH959=AA$10,AH959,AH959+1),IF(AG959&gt;=11,IF(OR(AH959=AA$5,AH959=AA$7),AH959,AH959-1),AH959)),AH959)</f>
        <v>6</v>
      </c>
      <c r="AI960" s="81" t="n">
        <f aca="false">COUNT(INDEX(FIND("3",$H960),))</f>
        <v>0</v>
      </c>
      <c r="AJ960" s="81" t="n">
        <f aca="false">COUNT(INDEX(FIND("2",$H960),))</f>
        <v>0</v>
      </c>
      <c r="AK960" s="81" t="n">
        <f aca="false">COUNT(INDEX(FIND("1",$H960),))</f>
        <v>0</v>
      </c>
    </row>
    <row r="961" customFormat="false" ht="11.25" hidden="false" customHeight="false" outlineLevel="0" collapsed="false">
      <c r="B961" s="61" t="n">
        <f aca="false">B960+1</f>
        <v>957</v>
      </c>
      <c r="C961" s="62"/>
      <c r="D961" s="63"/>
      <c r="E961" s="64" t="str">
        <f aca="false">IF(COUNTA($G961,$L961,$N961,$O961),VLOOKUP($AH961,$AA$5:$AB$10,2,1),"")</f>
        <v/>
      </c>
      <c r="F961" s="65" t="str">
        <f aca="false">IF(COUNTA(G961),AF961,"")</f>
        <v/>
      </c>
      <c r="G961" s="66"/>
      <c r="H961" s="67"/>
      <c r="I961" s="68" t="str">
        <f aca="false">IF(G961&lt;=4,"",IF(G961&lt;=8,$T$7,IF(G961&lt;=12,$T$6,IF(G961&lt;=16,$T$5,""))))</f>
        <v/>
      </c>
      <c r="J961" s="69"/>
      <c r="K961" s="70"/>
      <c r="L961" s="71"/>
      <c r="M961" s="72"/>
      <c r="N961" s="73"/>
      <c r="O961" s="74"/>
      <c r="P961" s="75"/>
      <c r="Q961" s="76"/>
      <c r="AC961" s="81" t="n">
        <f aca="false">IF(AF961&gt;=1,IF(COUNT(G961),G961,AC960),"")</f>
        <v>5</v>
      </c>
      <c r="AD961" s="81" t="n">
        <f aca="false">IF(AF961&gt;=2,IF(COUNT(G961),AC960,AD960),"")</f>
        <v>3</v>
      </c>
      <c r="AE961" s="81" t="str">
        <f aca="false">IF(AF961&gt;=3,IF(COUNT(G961),AD960,AE960),"")</f>
        <v/>
      </c>
      <c r="AF961" s="89" t="n">
        <f aca="false">IF(AH960=AH961,AF960,0)+IF(COUNT(G961),1,0)</f>
        <v>2</v>
      </c>
      <c r="AG961" s="85" t="n">
        <f aca="false">IF(COUNT(AC961),AVERAGE(AC961:AE961),0)</f>
        <v>4</v>
      </c>
      <c r="AH961" s="86" t="n">
        <f aca="false">IF(AND(COUNT(G960),AF960&gt;=3),IF(AG960&lt;5,IF(AH960=AA$10,AH960,AH960+1),IF(AG960&gt;=11,IF(OR(AH960=AA$5,AH960=AA$7),AH960,AH960-1),AH960)),AH960)</f>
        <v>6</v>
      </c>
      <c r="AI961" s="81" t="n">
        <f aca="false">COUNT(INDEX(FIND("3",$H961),))</f>
        <v>0</v>
      </c>
      <c r="AJ961" s="81" t="n">
        <f aca="false">COUNT(INDEX(FIND("2",$H961),))</f>
        <v>0</v>
      </c>
      <c r="AK961" s="81" t="n">
        <f aca="false">COUNT(INDEX(FIND("1",$H961),))</f>
        <v>0</v>
      </c>
    </row>
    <row r="962" customFormat="false" ht="11.25" hidden="false" customHeight="false" outlineLevel="0" collapsed="false">
      <c r="B962" s="61" t="n">
        <f aca="false">B961+1</f>
        <v>958</v>
      </c>
      <c r="C962" s="62"/>
      <c r="D962" s="63"/>
      <c r="E962" s="64" t="str">
        <f aca="false">IF(COUNTA($G962,$L962,$N962,$O962),VLOOKUP($AH962,$AA$5:$AB$10,2,1),"")</f>
        <v/>
      </c>
      <c r="F962" s="65" t="str">
        <f aca="false">IF(COUNTA(G962),AF962,"")</f>
        <v/>
      </c>
      <c r="G962" s="66"/>
      <c r="H962" s="67"/>
      <c r="I962" s="68" t="str">
        <f aca="false">IF(G962&lt;=4,"",IF(G962&lt;=8,$T$7,IF(G962&lt;=12,$T$6,IF(G962&lt;=16,$T$5,""))))</f>
        <v/>
      </c>
      <c r="J962" s="69"/>
      <c r="K962" s="70"/>
      <c r="L962" s="71"/>
      <c r="M962" s="72"/>
      <c r="N962" s="73"/>
      <c r="O962" s="74"/>
      <c r="P962" s="75"/>
      <c r="Q962" s="76"/>
      <c r="AC962" s="81" t="n">
        <f aca="false">IF(AF962&gt;=1,IF(COUNT(G962),G962,AC961),"")</f>
        <v>5</v>
      </c>
      <c r="AD962" s="81" t="n">
        <f aca="false">IF(AF962&gt;=2,IF(COUNT(G962),AC961,AD961),"")</f>
        <v>3</v>
      </c>
      <c r="AE962" s="81" t="str">
        <f aca="false">IF(AF962&gt;=3,IF(COUNT(G962),AD961,AE961),"")</f>
        <v/>
      </c>
      <c r="AF962" s="89" t="n">
        <f aca="false">IF(AH961=AH962,AF961,0)+IF(COUNT(G962),1,0)</f>
        <v>2</v>
      </c>
      <c r="AG962" s="85" t="n">
        <f aca="false">IF(COUNT(AC962),AVERAGE(AC962:AE962),0)</f>
        <v>4</v>
      </c>
      <c r="AH962" s="86" t="n">
        <f aca="false">IF(AND(COUNT(G961),AF961&gt;=3),IF(AG961&lt;5,IF(AH961=AA$10,AH961,AH961+1),IF(AG961&gt;=11,IF(OR(AH961=AA$5,AH961=AA$7),AH961,AH961-1),AH961)),AH961)</f>
        <v>6</v>
      </c>
      <c r="AI962" s="81" t="n">
        <f aca="false">COUNT(INDEX(FIND("3",$H962),))</f>
        <v>0</v>
      </c>
      <c r="AJ962" s="81" t="n">
        <f aca="false">COUNT(INDEX(FIND("2",$H962),))</f>
        <v>0</v>
      </c>
      <c r="AK962" s="81" t="n">
        <f aca="false">COUNT(INDEX(FIND("1",$H962),))</f>
        <v>0</v>
      </c>
    </row>
    <row r="963" customFormat="false" ht="11.25" hidden="false" customHeight="false" outlineLevel="0" collapsed="false">
      <c r="B963" s="61" t="n">
        <f aca="false">B962+1</f>
        <v>959</v>
      </c>
      <c r="C963" s="62"/>
      <c r="D963" s="63"/>
      <c r="E963" s="64" t="str">
        <f aca="false">IF(COUNTA($G963,$L963,$N963,$O963),VLOOKUP($AH963,$AA$5:$AB$10,2,1),"")</f>
        <v/>
      </c>
      <c r="F963" s="65" t="str">
        <f aca="false">IF(COUNTA(G963),AF963,"")</f>
        <v/>
      </c>
      <c r="G963" s="66"/>
      <c r="H963" s="67"/>
      <c r="I963" s="68" t="str">
        <f aca="false">IF(G963&lt;=4,"",IF(G963&lt;=8,$T$7,IF(G963&lt;=12,$T$6,IF(G963&lt;=16,$T$5,""))))</f>
        <v/>
      </c>
      <c r="J963" s="69"/>
      <c r="K963" s="70"/>
      <c r="L963" s="71"/>
      <c r="M963" s="72"/>
      <c r="N963" s="73"/>
      <c r="O963" s="74"/>
      <c r="P963" s="75"/>
      <c r="Q963" s="76"/>
      <c r="AC963" s="81" t="n">
        <f aca="false">IF(AF963&gt;=1,IF(COUNT(G963),G963,AC962),"")</f>
        <v>5</v>
      </c>
      <c r="AD963" s="81" t="n">
        <f aca="false">IF(AF963&gt;=2,IF(COUNT(G963),AC962,AD962),"")</f>
        <v>3</v>
      </c>
      <c r="AE963" s="81" t="str">
        <f aca="false">IF(AF963&gt;=3,IF(COUNT(G963),AD962,AE962),"")</f>
        <v/>
      </c>
      <c r="AF963" s="89" t="n">
        <f aca="false">IF(AH962=AH963,AF962,0)+IF(COUNT(G963),1,0)</f>
        <v>2</v>
      </c>
      <c r="AG963" s="85" t="n">
        <f aca="false">IF(COUNT(AC963),AVERAGE(AC963:AE963),0)</f>
        <v>4</v>
      </c>
      <c r="AH963" s="86" t="n">
        <f aca="false">IF(AND(COUNT(G962),AF962&gt;=3),IF(AG962&lt;5,IF(AH962=AA$10,AH962,AH962+1),IF(AG962&gt;=11,IF(OR(AH962=AA$5,AH962=AA$7),AH962,AH962-1),AH962)),AH962)</f>
        <v>6</v>
      </c>
      <c r="AI963" s="81" t="n">
        <f aca="false">COUNT(INDEX(FIND("3",$H963),))</f>
        <v>0</v>
      </c>
      <c r="AJ963" s="81" t="n">
        <f aca="false">COUNT(INDEX(FIND("2",$H963),))</f>
        <v>0</v>
      </c>
      <c r="AK963" s="81" t="n">
        <f aca="false">COUNT(INDEX(FIND("1",$H963),))</f>
        <v>0</v>
      </c>
    </row>
    <row r="964" customFormat="false" ht="11.25" hidden="false" customHeight="false" outlineLevel="0" collapsed="false">
      <c r="B964" s="61" t="n">
        <f aca="false">B963+1</f>
        <v>960</v>
      </c>
      <c r="C964" s="62"/>
      <c r="D964" s="63"/>
      <c r="E964" s="64" t="str">
        <f aca="false">IF(COUNTA($G964,$L964,$N964,$O964),VLOOKUP($AH964,$AA$5:$AB$10,2,1),"")</f>
        <v/>
      </c>
      <c r="F964" s="65" t="str">
        <f aca="false">IF(COUNTA(G964),AF964,"")</f>
        <v/>
      </c>
      <c r="G964" s="66"/>
      <c r="H964" s="67"/>
      <c r="I964" s="68" t="str">
        <f aca="false">IF(G964&lt;=4,"",IF(G964&lt;=8,$T$7,IF(G964&lt;=12,$T$6,IF(G964&lt;=16,$T$5,""))))</f>
        <v/>
      </c>
      <c r="J964" s="69"/>
      <c r="K964" s="70"/>
      <c r="L964" s="71"/>
      <c r="M964" s="72"/>
      <c r="N964" s="73"/>
      <c r="O964" s="74"/>
      <c r="P964" s="75"/>
      <c r="Q964" s="76"/>
      <c r="AC964" s="81" t="n">
        <f aca="false">IF(AF964&gt;=1,IF(COUNT(G964),G964,AC963),"")</f>
        <v>5</v>
      </c>
      <c r="AD964" s="81" t="n">
        <f aca="false">IF(AF964&gt;=2,IF(COUNT(G964),AC963,AD963),"")</f>
        <v>3</v>
      </c>
      <c r="AE964" s="81" t="str">
        <f aca="false">IF(AF964&gt;=3,IF(COUNT(G964),AD963,AE963),"")</f>
        <v/>
      </c>
      <c r="AF964" s="89" t="n">
        <f aca="false">IF(AH963=AH964,AF963,0)+IF(COUNT(G964),1,0)</f>
        <v>2</v>
      </c>
      <c r="AG964" s="85" t="n">
        <f aca="false">IF(COUNT(AC964),AVERAGE(AC964:AE964),0)</f>
        <v>4</v>
      </c>
      <c r="AH964" s="86" t="n">
        <f aca="false">IF(AND(COUNT(G963),AF963&gt;=3),IF(AG963&lt;5,IF(AH963=AA$10,AH963,AH963+1),IF(AG963&gt;=11,IF(OR(AH963=AA$5,AH963=AA$7),AH963,AH963-1),AH963)),AH963)</f>
        <v>6</v>
      </c>
      <c r="AI964" s="81" t="n">
        <f aca="false">COUNT(INDEX(FIND("3",$H964),))</f>
        <v>0</v>
      </c>
      <c r="AJ964" s="81" t="n">
        <f aca="false">COUNT(INDEX(FIND("2",$H964),))</f>
        <v>0</v>
      </c>
      <c r="AK964" s="81" t="n">
        <f aca="false">COUNT(INDEX(FIND("1",$H964),))</f>
        <v>0</v>
      </c>
    </row>
    <row r="965" customFormat="false" ht="11.25" hidden="false" customHeight="false" outlineLevel="0" collapsed="false">
      <c r="B965" s="61" t="n">
        <f aca="false">B964+1</f>
        <v>961</v>
      </c>
      <c r="C965" s="62"/>
      <c r="D965" s="63"/>
      <c r="E965" s="64" t="str">
        <f aca="false">IF(COUNTA($G965,$L965,$N965,$O965),VLOOKUP($AH965,$AA$5:$AB$10,2,1),"")</f>
        <v/>
      </c>
      <c r="F965" s="65" t="str">
        <f aca="false">IF(COUNTA(G965),AF965,"")</f>
        <v/>
      </c>
      <c r="G965" s="66"/>
      <c r="H965" s="67"/>
      <c r="I965" s="68" t="str">
        <f aca="false">IF(G965&lt;=4,"",IF(G965&lt;=8,$T$7,IF(G965&lt;=12,$T$6,IF(G965&lt;=16,$T$5,""))))</f>
        <v/>
      </c>
      <c r="J965" s="69"/>
      <c r="K965" s="70"/>
      <c r="L965" s="71"/>
      <c r="M965" s="72"/>
      <c r="N965" s="73"/>
      <c r="O965" s="74"/>
      <c r="P965" s="75"/>
      <c r="Q965" s="76"/>
      <c r="AC965" s="81" t="n">
        <f aca="false">IF(AF965&gt;=1,IF(COUNT(G965),G965,AC964),"")</f>
        <v>5</v>
      </c>
      <c r="AD965" s="81" t="n">
        <f aca="false">IF(AF965&gt;=2,IF(COUNT(G965),AC964,AD964),"")</f>
        <v>3</v>
      </c>
      <c r="AE965" s="81" t="str">
        <f aca="false">IF(AF965&gt;=3,IF(COUNT(G965),AD964,AE964),"")</f>
        <v/>
      </c>
      <c r="AF965" s="89" t="n">
        <f aca="false">IF(AH964=AH965,AF964,0)+IF(COUNT(G965),1,0)</f>
        <v>2</v>
      </c>
      <c r="AG965" s="85" t="n">
        <f aca="false">IF(COUNT(AC965),AVERAGE(AC965:AE965),0)</f>
        <v>4</v>
      </c>
      <c r="AH965" s="86" t="n">
        <f aca="false">IF(AND(COUNT(G964),AF964&gt;=3),IF(AG964&lt;5,IF(AH964=AA$10,AH964,AH964+1),IF(AG964&gt;=11,IF(OR(AH964=AA$5,AH964=AA$7),AH964,AH964-1),AH964)),AH964)</f>
        <v>6</v>
      </c>
      <c r="AI965" s="81" t="n">
        <f aca="false">COUNT(INDEX(FIND("3",$H965),))</f>
        <v>0</v>
      </c>
      <c r="AJ965" s="81" t="n">
        <f aca="false">COUNT(INDEX(FIND("2",$H965),))</f>
        <v>0</v>
      </c>
      <c r="AK965" s="81" t="n">
        <f aca="false">COUNT(INDEX(FIND("1",$H965),))</f>
        <v>0</v>
      </c>
    </row>
    <row r="966" customFormat="false" ht="11.25" hidden="false" customHeight="false" outlineLevel="0" collapsed="false">
      <c r="B966" s="61" t="n">
        <f aca="false">B965+1</f>
        <v>962</v>
      </c>
      <c r="C966" s="62"/>
      <c r="D966" s="63"/>
      <c r="E966" s="64" t="str">
        <f aca="false">IF(COUNTA($G966,$L966,$N966,$O966),VLOOKUP($AH966,$AA$5:$AB$10,2,1),"")</f>
        <v/>
      </c>
      <c r="F966" s="65" t="str">
        <f aca="false">IF(COUNTA(G966),AF966,"")</f>
        <v/>
      </c>
      <c r="G966" s="66"/>
      <c r="H966" s="67"/>
      <c r="I966" s="68" t="str">
        <f aca="false">IF(G966&lt;=4,"",IF(G966&lt;=8,$T$7,IF(G966&lt;=12,$T$6,IF(G966&lt;=16,$T$5,""))))</f>
        <v/>
      </c>
      <c r="J966" s="69"/>
      <c r="K966" s="70"/>
      <c r="L966" s="71"/>
      <c r="M966" s="72"/>
      <c r="N966" s="73"/>
      <c r="O966" s="74"/>
      <c r="P966" s="75"/>
      <c r="Q966" s="76"/>
      <c r="AC966" s="81" t="n">
        <f aca="false">IF(AF966&gt;=1,IF(COUNT(G966),G966,AC965),"")</f>
        <v>5</v>
      </c>
      <c r="AD966" s="81" t="n">
        <f aca="false">IF(AF966&gt;=2,IF(COUNT(G966),AC965,AD965),"")</f>
        <v>3</v>
      </c>
      <c r="AE966" s="81" t="str">
        <f aca="false">IF(AF966&gt;=3,IF(COUNT(G966),AD965,AE965),"")</f>
        <v/>
      </c>
      <c r="AF966" s="89" t="n">
        <f aca="false">IF(AH965=AH966,AF965,0)+IF(COUNT(G966),1,0)</f>
        <v>2</v>
      </c>
      <c r="AG966" s="85" t="n">
        <f aca="false">IF(COUNT(AC966),AVERAGE(AC966:AE966),0)</f>
        <v>4</v>
      </c>
      <c r="AH966" s="86" t="n">
        <f aca="false">IF(AND(COUNT(G965),AF965&gt;=3),IF(AG965&lt;5,IF(AH965=AA$10,AH965,AH965+1),IF(AG965&gt;=11,IF(OR(AH965=AA$5,AH965=AA$7),AH965,AH965-1),AH965)),AH965)</f>
        <v>6</v>
      </c>
      <c r="AI966" s="81" t="n">
        <f aca="false">COUNT(INDEX(FIND("3",$H966),))</f>
        <v>0</v>
      </c>
      <c r="AJ966" s="81" t="n">
        <f aca="false">COUNT(INDEX(FIND("2",$H966),))</f>
        <v>0</v>
      </c>
      <c r="AK966" s="81" t="n">
        <f aca="false">COUNT(INDEX(FIND("1",$H966),))</f>
        <v>0</v>
      </c>
    </row>
    <row r="967" customFormat="false" ht="11.25" hidden="false" customHeight="false" outlineLevel="0" collapsed="false">
      <c r="B967" s="61" t="n">
        <f aca="false">B966+1</f>
        <v>963</v>
      </c>
      <c r="C967" s="62"/>
      <c r="D967" s="63"/>
      <c r="E967" s="64" t="str">
        <f aca="false">IF(COUNTA($G967,$L967,$N967,$O967),VLOOKUP($AH967,$AA$5:$AB$10,2,1),"")</f>
        <v/>
      </c>
      <c r="F967" s="65" t="str">
        <f aca="false">IF(COUNTA(G967),AF967,"")</f>
        <v/>
      </c>
      <c r="G967" s="66"/>
      <c r="H967" s="67"/>
      <c r="I967" s="68" t="str">
        <f aca="false">IF(G967&lt;=4,"",IF(G967&lt;=8,$T$7,IF(G967&lt;=12,$T$6,IF(G967&lt;=16,$T$5,""))))</f>
        <v/>
      </c>
      <c r="J967" s="69"/>
      <c r="K967" s="70"/>
      <c r="L967" s="71"/>
      <c r="M967" s="72"/>
      <c r="N967" s="73"/>
      <c r="O967" s="74"/>
      <c r="P967" s="75"/>
      <c r="Q967" s="76"/>
      <c r="AC967" s="81" t="n">
        <f aca="false">IF(AF967&gt;=1,IF(COUNT(G967),G967,AC966),"")</f>
        <v>5</v>
      </c>
      <c r="AD967" s="81" t="n">
        <f aca="false">IF(AF967&gt;=2,IF(COUNT(G967),AC966,AD966),"")</f>
        <v>3</v>
      </c>
      <c r="AE967" s="81" t="str">
        <f aca="false">IF(AF967&gt;=3,IF(COUNT(G967),AD966,AE966),"")</f>
        <v/>
      </c>
      <c r="AF967" s="89" t="n">
        <f aca="false">IF(AH966=AH967,AF966,0)+IF(COUNT(G967),1,0)</f>
        <v>2</v>
      </c>
      <c r="AG967" s="85" t="n">
        <f aca="false">IF(COUNT(AC967),AVERAGE(AC967:AE967),0)</f>
        <v>4</v>
      </c>
      <c r="AH967" s="86" t="n">
        <f aca="false">IF(AND(COUNT(G966),AF966&gt;=3),IF(AG966&lt;5,IF(AH966=AA$10,AH966,AH966+1),IF(AG966&gt;=11,IF(OR(AH966=AA$5,AH966=AA$7),AH966,AH966-1),AH966)),AH966)</f>
        <v>6</v>
      </c>
      <c r="AI967" s="81" t="n">
        <f aca="false">COUNT(INDEX(FIND("3",$H967),))</f>
        <v>0</v>
      </c>
      <c r="AJ967" s="81" t="n">
        <f aca="false">COUNT(INDEX(FIND("2",$H967),))</f>
        <v>0</v>
      </c>
      <c r="AK967" s="81" t="n">
        <f aca="false">COUNT(INDEX(FIND("1",$H967),))</f>
        <v>0</v>
      </c>
    </row>
    <row r="968" customFormat="false" ht="11.25" hidden="false" customHeight="false" outlineLevel="0" collapsed="false">
      <c r="B968" s="61" t="n">
        <f aca="false">B967+1</f>
        <v>964</v>
      </c>
      <c r="C968" s="62"/>
      <c r="D968" s="63"/>
      <c r="E968" s="64" t="str">
        <f aca="false">IF(COUNTA($G968,$L968,$N968,$O968),VLOOKUP($AH968,$AA$5:$AB$10,2,1),"")</f>
        <v/>
      </c>
      <c r="F968" s="65" t="str">
        <f aca="false">IF(COUNTA(G968),AF968,"")</f>
        <v/>
      </c>
      <c r="G968" s="66"/>
      <c r="H968" s="67"/>
      <c r="I968" s="68" t="str">
        <f aca="false">IF(G968&lt;=4,"",IF(G968&lt;=8,$T$7,IF(G968&lt;=12,$T$6,IF(G968&lt;=16,$T$5,""))))</f>
        <v/>
      </c>
      <c r="J968" s="69"/>
      <c r="K968" s="70"/>
      <c r="L968" s="71"/>
      <c r="M968" s="72"/>
      <c r="N968" s="73"/>
      <c r="O968" s="74"/>
      <c r="P968" s="75"/>
      <c r="Q968" s="76"/>
      <c r="AC968" s="81" t="n">
        <f aca="false">IF(AF968&gt;=1,IF(COUNT(G968),G968,AC967),"")</f>
        <v>5</v>
      </c>
      <c r="AD968" s="81" t="n">
        <f aca="false">IF(AF968&gt;=2,IF(COUNT(G968),AC967,AD967),"")</f>
        <v>3</v>
      </c>
      <c r="AE968" s="81" t="str">
        <f aca="false">IF(AF968&gt;=3,IF(COUNT(G968),AD967,AE967),"")</f>
        <v/>
      </c>
      <c r="AF968" s="89" t="n">
        <f aca="false">IF(AH967=AH968,AF967,0)+IF(COUNT(G968),1,0)</f>
        <v>2</v>
      </c>
      <c r="AG968" s="85" t="n">
        <f aca="false">IF(COUNT(AC968),AVERAGE(AC968:AE968),0)</f>
        <v>4</v>
      </c>
      <c r="AH968" s="86" t="n">
        <f aca="false">IF(AND(COUNT(G967),AF967&gt;=3),IF(AG967&lt;5,IF(AH967=AA$10,AH967,AH967+1),IF(AG967&gt;=11,IF(OR(AH967=AA$5,AH967=AA$7),AH967,AH967-1),AH967)),AH967)</f>
        <v>6</v>
      </c>
      <c r="AI968" s="81" t="n">
        <f aca="false">COUNT(INDEX(FIND("3",$H968),))</f>
        <v>0</v>
      </c>
      <c r="AJ968" s="81" t="n">
        <f aca="false">COUNT(INDEX(FIND("2",$H968),))</f>
        <v>0</v>
      </c>
      <c r="AK968" s="81" t="n">
        <f aca="false">COUNT(INDEX(FIND("1",$H968),))</f>
        <v>0</v>
      </c>
    </row>
    <row r="969" customFormat="false" ht="11.25" hidden="false" customHeight="false" outlineLevel="0" collapsed="false">
      <c r="B969" s="61" t="n">
        <f aca="false">B968+1</f>
        <v>965</v>
      </c>
      <c r="C969" s="62"/>
      <c r="D969" s="63"/>
      <c r="E969" s="64" t="str">
        <f aca="false">IF(COUNTA($G969,$L969,$N969,$O969),VLOOKUP($AH969,$AA$5:$AB$10,2,1),"")</f>
        <v/>
      </c>
      <c r="F969" s="65" t="str">
        <f aca="false">IF(COUNTA(G969),AF969,"")</f>
        <v/>
      </c>
      <c r="G969" s="66"/>
      <c r="H969" s="67"/>
      <c r="I969" s="68" t="str">
        <f aca="false">IF(G969&lt;=4,"",IF(G969&lt;=8,$T$7,IF(G969&lt;=12,$T$6,IF(G969&lt;=16,$T$5,""))))</f>
        <v/>
      </c>
      <c r="J969" s="69"/>
      <c r="K969" s="70"/>
      <c r="L969" s="71"/>
      <c r="M969" s="72"/>
      <c r="N969" s="73"/>
      <c r="O969" s="74"/>
      <c r="P969" s="75"/>
      <c r="Q969" s="76"/>
      <c r="AC969" s="81" t="n">
        <f aca="false">IF(AF969&gt;=1,IF(COUNT(G969),G969,AC968),"")</f>
        <v>5</v>
      </c>
      <c r="AD969" s="81" t="n">
        <f aca="false">IF(AF969&gt;=2,IF(COUNT(G969),AC968,AD968),"")</f>
        <v>3</v>
      </c>
      <c r="AE969" s="81" t="str">
        <f aca="false">IF(AF969&gt;=3,IF(COUNT(G969),AD968,AE968),"")</f>
        <v/>
      </c>
      <c r="AF969" s="89" t="n">
        <f aca="false">IF(AH968=AH969,AF968,0)+IF(COUNT(G969),1,0)</f>
        <v>2</v>
      </c>
      <c r="AG969" s="85" t="n">
        <f aca="false">IF(COUNT(AC969),AVERAGE(AC969:AE969),0)</f>
        <v>4</v>
      </c>
      <c r="AH969" s="86" t="n">
        <f aca="false">IF(AND(COUNT(G968),AF968&gt;=3),IF(AG968&lt;5,IF(AH968=AA$10,AH968,AH968+1),IF(AG968&gt;=11,IF(OR(AH968=AA$5,AH968=AA$7),AH968,AH968-1),AH968)),AH968)</f>
        <v>6</v>
      </c>
      <c r="AI969" s="81" t="n">
        <f aca="false">COUNT(INDEX(FIND("3",$H969),))</f>
        <v>0</v>
      </c>
      <c r="AJ969" s="81" t="n">
        <f aca="false">COUNT(INDEX(FIND("2",$H969),))</f>
        <v>0</v>
      </c>
      <c r="AK969" s="81" t="n">
        <f aca="false">COUNT(INDEX(FIND("1",$H969),))</f>
        <v>0</v>
      </c>
    </row>
    <row r="970" customFormat="false" ht="11.25" hidden="false" customHeight="false" outlineLevel="0" collapsed="false">
      <c r="B970" s="61" t="n">
        <f aca="false">B969+1</f>
        <v>966</v>
      </c>
      <c r="C970" s="62"/>
      <c r="D970" s="63"/>
      <c r="E970" s="64" t="str">
        <f aca="false">IF(COUNTA($G970,$L970,$N970,$O970),VLOOKUP($AH970,$AA$5:$AB$10,2,1),"")</f>
        <v/>
      </c>
      <c r="F970" s="65" t="str">
        <f aca="false">IF(COUNTA(G970),AF970,"")</f>
        <v/>
      </c>
      <c r="G970" s="66"/>
      <c r="H970" s="67"/>
      <c r="I970" s="68" t="str">
        <f aca="false">IF(G970&lt;=4,"",IF(G970&lt;=8,$T$7,IF(G970&lt;=12,$T$6,IF(G970&lt;=16,$T$5,""))))</f>
        <v/>
      </c>
      <c r="J970" s="69"/>
      <c r="K970" s="70"/>
      <c r="L970" s="71"/>
      <c r="M970" s="72"/>
      <c r="N970" s="73"/>
      <c r="O970" s="74"/>
      <c r="P970" s="75"/>
      <c r="Q970" s="76"/>
      <c r="AC970" s="81" t="n">
        <f aca="false">IF(AF970&gt;=1,IF(COUNT(G970),G970,AC969),"")</f>
        <v>5</v>
      </c>
      <c r="AD970" s="81" t="n">
        <f aca="false">IF(AF970&gt;=2,IF(COUNT(G970),AC969,AD969),"")</f>
        <v>3</v>
      </c>
      <c r="AE970" s="81" t="str">
        <f aca="false">IF(AF970&gt;=3,IF(COUNT(G970),AD969,AE969),"")</f>
        <v/>
      </c>
      <c r="AF970" s="89" t="n">
        <f aca="false">IF(AH969=AH970,AF969,0)+IF(COUNT(G970),1,0)</f>
        <v>2</v>
      </c>
      <c r="AG970" s="85" t="n">
        <f aca="false">IF(COUNT(AC970),AVERAGE(AC970:AE970),0)</f>
        <v>4</v>
      </c>
      <c r="AH970" s="86" t="n">
        <f aca="false">IF(AND(COUNT(G969),AF969&gt;=3),IF(AG969&lt;5,IF(AH969=AA$10,AH969,AH969+1),IF(AG969&gt;=11,IF(OR(AH969=AA$5,AH969=AA$7),AH969,AH969-1),AH969)),AH969)</f>
        <v>6</v>
      </c>
      <c r="AI970" s="81" t="n">
        <f aca="false">COUNT(INDEX(FIND("3",$H970),))</f>
        <v>0</v>
      </c>
      <c r="AJ970" s="81" t="n">
        <f aca="false">COUNT(INDEX(FIND("2",$H970),))</f>
        <v>0</v>
      </c>
      <c r="AK970" s="81" t="n">
        <f aca="false">COUNT(INDEX(FIND("1",$H970),))</f>
        <v>0</v>
      </c>
    </row>
    <row r="971" customFormat="false" ht="11.25" hidden="false" customHeight="false" outlineLevel="0" collapsed="false">
      <c r="B971" s="61" t="n">
        <f aca="false">B970+1</f>
        <v>967</v>
      </c>
      <c r="C971" s="62"/>
      <c r="D971" s="63"/>
      <c r="E971" s="64" t="str">
        <f aca="false">IF(COUNTA($G971,$L971,$N971,$O971),VLOOKUP($AH971,$AA$5:$AB$10,2,1),"")</f>
        <v/>
      </c>
      <c r="F971" s="65" t="str">
        <f aca="false">IF(COUNTA(G971),AF971,"")</f>
        <v/>
      </c>
      <c r="G971" s="66"/>
      <c r="H971" s="67"/>
      <c r="I971" s="68" t="str">
        <f aca="false">IF(G971&lt;=4,"",IF(G971&lt;=8,$T$7,IF(G971&lt;=12,$T$6,IF(G971&lt;=16,$T$5,""))))</f>
        <v/>
      </c>
      <c r="J971" s="69"/>
      <c r="K971" s="70"/>
      <c r="L971" s="71"/>
      <c r="M971" s="72"/>
      <c r="N971" s="73"/>
      <c r="O971" s="74"/>
      <c r="P971" s="75"/>
      <c r="Q971" s="76"/>
      <c r="AC971" s="81" t="n">
        <f aca="false">IF(AF971&gt;=1,IF(COUNT(G971),G971,AC970),"")</f>
        <v>5</v>
      </c>
      <c r="AD971" s="81" t="n">
        <f aca="false">IF(AF971&gt;=2,IF(COUNT(G971),AC970,AD970),"")</f>
        <v>3</v>
      </c>
      <c r="AE971" s="81" t="str">
        <f aca="false">IF(AF971&gt;=3,IF(COUNT(G971),AD970,AE970),"")</f>
        <v/>
      </c>
      <c r="AF971" s="89" t="n">
        <f aca="false">IF(AH970=AH971,AF970,0)+IF(COUNT(G971),1,0)</f>
        <v>2</v>
      </c>
      <c r="AG971" s="85" t="n">
        <f aca="false">IF(COUNT(AC971),AVERAGE(AC971:AE971),0)</f>
        <v>4</v>
      </c>
      <c r="AH971" s="86" t="n">
        <f aca="false">IF(AND(COUNT(G970),AF970&gt;=3),IF(AG970&lt;5,IF(AH970=AA$10,AH970,AH970+1),IF(AG970&gt;=11,IF(OR(AH970=AA$5,AH970=AA$7),AH970,AH970-1),AH970)),AH970)</f>
        <v>6</v>
      </c>
      <c r="AI971" s="81" t="n">
        <f aca="false">COUNT(INDEX(FIND("3",$H971),))</f>
        <v>0</v>
      </c>
      <c r="AJ971" s="81" t="n">
        <f aca="false">COUNT(INDEX(FIND("2",$H971),))</f>
        <v>0</v>
      </c>
      <c r="AK971" s="81" t="n">
        <f aca="false">COUNT(INDEX(FIND("1",$H971),))</f>
        <v>0</v>
      </c>
    </row>
    <row r="972" customFormat="false" ht="11.25" hidden="false" customHeight="false" outlineLevel="0" collapsed="false">
      <c r="B972" s="61" t="n">
        <f aca="false">B971+1</f>
        <v>968</v>
      </c>
      <c r="C972" s="62"/>
      <c r="D972" s="63"/>
      <c r="E972" s="64" t="str">
        <f aca="false">IF(COUNTA($G972,$L972,$N972,$O972),VLOOKUP($AH972,$AA$5:$AB$10,2,1),"")</f>
        <v/>
      </c>
      <c r="F972" s="65" t="str">
        <f aca="false">IF(COUNTA(G972),AF972,"")</f>
        <v/>
      </c>
      <c r="G972" s="66"/>
      <c r="H972" s="67"/>
      <c r="I972" s="68" t="str">
        <f aca="false">IF(G972&lt;=4,"",IF(G972&lt;=8,$T$7,IF(G972&lt;=12,$T$6,IF(G972&lt;=16,$T$5,""))))</f>
        <v/>
      </c>
      <c r="J972" s="69"/>
      <c r="K972" s="70"/>
      <c r="L972" s="71"/>
      <c r="M972" s="72"/>
      <c r="N972" s="73"/>
      <c r="O972" s="74"/>
      <c r="P972" s="75"/>
      <c r="Q972" s="76"/>
      <c r="AC972" s="81" t="n">
        <f aca="false">IF(AF972&gt;=1,IF(COUNT(G972),G972,AC971),"")</f>
        <v>5</v>
      </c>
      <c r="AD972" s="81" t="n">
        <f aca="false">IF(AF972&gt;=2,IF(COUNT(G972),AC971,AD971),"")</f>
        <v>3</v>
      </c>
      <c r="AE972" s="81" t="str">
        <f aca="false">IF(AF972&gt;=3,IF(COUNT(G972),AD971,AE971),"")</f>
        <v/>
      </c>
      <c r="AF972" s="89" t="n">
        <f aca="false">IF(AH971=AH972,AF971,0)+IF(COUNT(G972),1,0)</f>
        <v>2</v>
      </c>
      <c r="AG972" s="85" t="n">
        <f aca="false">IF(COUNT(AC972),AVERAGE(AC972:AE972),0)</f>
        <v>4</v>
      </c>
      <c r="AH972" s="86" t="n">
        <f aca="false">IF(AND(COUNT(G971),AF971&gt;=3),IF(AG971&lt;5,IF(AH971=AA$10,AH971,AH971+1),IF(AG971&gt;=11,IF(OR(AH971=AA$5,AH971=AA$7),AH971,AH971-1),AH971)),AH971)</f>
        <v>6</v>
      </c>
      <c r="AI972" s="81" t="n">
        <f aca="false">COUNT(INDEX(FIND("3",$H972),))</f>
        <v>0</v>
      </c>
      <c r="AJ972" s="81" t="n">
        <f aca="false">COUNT(INDEX(FIND("2",$H972),))</f>
        <v>0</v>
      </c>
      <c r="AK972" s="81" t="n">
        <f aca="false">COUNT(INDEX(FIND("1",$H972),))</f>
        <v>0</v>
      </c>
    </row>
    <row r="973" customFormat="false" ht="11.25" hidden="false" customHeight="false" outlineLevel="0" collapsed="false">
      <c r="B973" s="61" t="n">
        <f aca="false">B972+1</f>
        <v>969</v>
      </c>
      <c r="C973" s="62"/>
      <c r="D973" s="63"/>
      <c r="E973" s="64" t="str">
        <f aca="false">IF(COUNTA($G973,$L973,$N973,$O973),VLOOKUP($AH973,$AA$5:$AB$10,2,1),"")</f>
        <v/>
      </c>
      <c r="F973" s="65" t="str">
        <f aca="false">IF(COUNTA(G973),AF973,"")</f>
        <v/>
      </c>
      <c r="G973" s="66"/>
      <c r="H973" s="67"/>
      <c r="I973" s="68" t="str">
        <f aca="false">IF(G973&lt;=4,"",IF(G973&lt;=8,$T$7,IF(G973&lt;=12,$T$6,IF(G973&lt;=16,$T$5,""))))</f>
        <v/>
      </c>
      <c r="J973" s="69"/>
      <c r="K973" s="70"/>
      <c r="L973" s="71"/>
      <c r="M973" s="72"/>
      <c r="N973" s="73"/>
      <c r="O973" s="74"/>
      <c r="P973" s="75"/>
      <c r="Q973" s="76"/>
      <c r="AC973" s="81" t="n">
        <f aca="false">IF(AF973&gt;=1,IF(COUNT(G973),G973,AC972),"")</f>
        <v>5</v>
      </c>
      <c r="AD973" s="81" t="n">
        <f aca="false">IF(AF973&gt;=2,IF(COUNT(G973),AC972,AD972),"")</f>
        <v>3</v>
      </c>
      <c r="AE973" s="81" t="str">
        <f aca="false">IF(AF973&gt;=3,IF(COUNT(G973),AD972,AE972),"")</f>
        <v/>
      </c>
      <c r="AF973" s="89" t="n">
        <f aca="false">IF(AH972=AH973,AF972,0)+IF(COUNT(G973),1,0)</f>
        <v>2</v>
      </c>
      <c r="AG973" s="85" t="n">
        <f aca="false">IF(COUNT(AC973),AVERAGE(AC973:AE973),0)</f>
        <v>4</v>
      </c>
      <c r="AH973" s="86" t="n">
        <f aca="false">IF(AND(COUNT(G972),AF972&gt;=3),IF(AG972&lt;5,IF(AH972=AA$10,AH972,AH972+1),IF(AG972&gt;=11,IF(OR(AH972=AA$5,AH972=AA$7),AH972,AH972-1),AH972)),AH972)</f>
        <v>6</v>
      </c>
      <c r="AI973" s="81" t="n">
        <f aca="false">COUNT(INDEX(FIND("3",$H973),))</f>
        <v>0</v>
      </c>
      <c r="AJ973" s="81" t="n">
        <f aca="false">COUNT(INDEX(FIND("2",$H973),))</f>
        <v>0</v>
      </c>
      <c r="AK973" s="81" t="n">
        <f aca="false">COUNT(INDEX(FIND("1",$H973),))</f>
        <v>0</v>
      </c>
    </row>
    <row r="974" customFormat="false" ht="11.25" hidden="false" customHeight="false" outlineLevel="0" collapsed="false">
      <c r="B974" s="61" t="n">
        <f aca="false">B973+1</f>
        <v>970</v>
      </c>
      <c r="C974" s="62"/>
      <c r="D974" s="63"/>
      <c r="E974" s="64" t="str">
        <f aca="false">IF(COUNTA($G974,$L974,$N974,$O974),VLOOKUP($AH974,$AA$5:$AB$10,2,1),"")</f>
        <v/>
      </c>
      <c r="F974" s="65" t="str">
        <f aca="false">IF(COUNTA(G974),AF974,"")</f>
        <v/>
      </c>
      <c r="G974" s="66"/>
      <c r="H974" s="67"/>
      <c r="I974" s="68" t="str">
        <f aca="false">IF(G974&lt;=4,"",IF(G974&lt;=8,$T$7,IF(G974&lt;=12,$T$6,IF(G974&lt;=16,$T$5,""))))</f>
        <v/>
      </c>
      <c r="J974" s="69"/>
      <c r="K974" s="70"/>
      <c r="L974" s="71"/>
      <c r="M974" s="72"/>
      <c r="N974" s="73"/>
      <c r="O974" s="74"/>
      <c r="P974" s="75"/>
      <c r="Q974" s="76"/>
      <c r="AC974" s="81" t="n">
        <f aca="false">IF(AF974&gt;=1,IF(COUNT(G974),G974,AC973),"")</f>
        <v>5</v>
      </c>
      <c r="AD974" s="81" t="n">
        <f aca="false">IF(AF974&gt;=2,IF(COUNT(G974),AC973,AD973),"")</f>
        <v>3</v>
      </c>
      <c r="AE974" s="81" t="str">
        <f aca="false">IF(AF974&gt;=3,IF(COUNT(G974),AD973,AE973),"")</f>
        <v/>
      </c>
      <c r="AF974" s="89" t="n">
        <f aca="false">IF(AH973=AH974,AF973,0)+IF(COUNT(G974),1,0)</f>
        <v>2</v>
      </c>
      <c r="AG974" s="85" t="n">
        <f aca="false">IF(COUNT(AC974),AVERAGE(AC974:AE974),0)</f>
        <v>4</v>
      </c>
      <c r="AH974" s="86" t="n">
        <f aca="false">IF(AND(COUNT(G973),AF973&gt;=3),IF(AG973&lt;5,IF(AH973=AA$10,AH973,AH973+1),IF(AG973&gt;=11,IF(OR(AH973=AA$5,AH973=AA$7),AH973,AH973-1),AH973)),AH973)</f>
        <v>6</v>
      </c>
      <c r="AI974" s="81" t="n">
        <f aca="false">COUNT(INDEX(FIND("3",$H974),))</f>
        <v>0</v>
      </c>
      <c r="AJ974" s="81" t="n">
        <f aca="false">COUNT(INDEX(FIND("2",$H974),))</f>
        <v>0</v>
      </c>
      <c r="AK974" s="81" t="n">
        <f aca="false">COUNT(INDEX(FIND("1",$H974),))</f>
        <v>0</v>
      </c>
    </row>
    <row r="975" customFormat="false" ht="11.25" hidden="false" customHeight="false" outlineLevel="0" collapsed="false">
      <c r="B975" s="61" t="n">
        <f aca="false">B974+1</f>
        <v>971</v>
      </c>
      <c r="C975" s="62"/>
      <c r="D975" s="63"/>
      <c r="E975" s="64" t="str">
        <f aca="false">IF(COUNTA($G975,$L975,$N975,$O975),VLOOKUP($AH975,$AA$5:$AB$10,2,1),"")</f>
        <v/>
      </c>
      <c r="F975" s="65" t="str">
        <f aca="false">IF(COUNTA(G975),AF975,"")</f>
        <v/>
      </c>
      <c r="G975" s="66"/>
      <c r="H975" s="67"/>
      <c r="I975" s="68" t="str">
        <f aca="false">IF(G975&lt;=4,"",IF(G975&lt;=8,$T$7,IF(G975&lt;=12,$T$6,IF(G975&lt;=16,$T$5,""))))</f>
        <v/>
      </c>
      <c r="J975" s="69"/>
      <c r="K975" s="70"/>
      <c r="L975" s="71"/>
      <c r="M975" s="72"/>
      <c r="N975" s="73"/>
      <c r="O975" s="74"/>
      <c r="P975" s="75"/>
      <c r="Q975" s="76"/>
      <c r="AC975" s="81" t="n">
        <f aca="false">IF(AF975&gt;=1,IF(COUNT(G975),G975,AC974),"")</f>
        <v>5</v>
      </c>
      <c r="AD975" s="81" t="n">
        <f aca="false">IF(AF975&gt;=2,IF(COUNT(G975),AC974,AD974),"")</f>
        <v>3</v>
      </c>
      <c r="AE975" s="81" t="str">
        <f aca="false">IF(AF975&gt;=3,IF(COUNT(G975),AD974,AE974),"")</f>
        <v/>
      </c>
      <c r="AF975" s="89" t="n">
        <f aca="false">IF(AH974=AH975,AF974,0)+IF(COUNT(G975),1,0)</f>
        <v>2</v>
      </c>
      <c r="AG975" s="85" t="n">
        <f aca="false">IF(COUNT(AC975),AVERAGE(AC975:AE975),0)</f>
        <v>4</v>
      </c>
      <c r="AH975" s="86" t="n">
        <f aca="false">IF(AND(COUNT(G974),AF974&gt;=3),IF(AG974&lt;5,IF(AH974=AA$10,AH974,AH974+1),IF(AG974&gt;=11,IF(OR(AH974=AA$5,AH974=AA$7),AH974,AH974-1),AH974)),AH974)</f>
        <v>6</v>
      </c>
      <c r="AI975" s="81" t="n">
        <f aca="false">COUNT(INDEX(FIND("3",$H975),))</f>
        <v>0</v>
      </c>
      <c r="AJ975" s="81" t="n">
        <f aca="false">COUNT(INDEX(FIND("2",$H975),))</f>
        <v>0</v>
      </c>
      <c r="AK975" s="81" t="n">
        <f aca="false">COUNT(INDEX(FIND("1",$H975),))</f>
        <v>0</v>
      </c>
    </row>
    <row r="976" customFormat="false" ht="11.25" hidden="false" customHeight="false" outlineLevel="0" collapsed="false">
      <c r="B976" s="61" t="n">
        <f aca="false">B975+1</f>
        <v>972</v>
      </c>
      <c r="C976" s="62"/>
      <c r="D976" s="63"/>
      <c r="E976" s="64" t="str">
        <f aca="false">IF(COUNTA($G976,$L976,$N976,$O976),VLOOKUP($AH976,$AA$5:$AB$10,2,1),"")</f>
        <v/>
      </c>
      <c r="F976" s="65" t="str">
        <f aca="false">IF(COUNTA(G976),AF976,"")</f>
        <v/>
      </c>
      <c r="G976" s="66"/>
      <c r="H976" s="67"/>
      <c r="I976" s="68" t="str">
        <f aca="false">IF(G976&lt;=4,"",IF(G976&lt;=8,$T$7,IF(G976&lt;=12,$T$6,IF(G976&lt;=16,$T$5,""))))</f>
        <v/>
      </c>
      <c r="J976" s="69"/>
      <c r="K976" s="70"/>
      <c r="L976" s="71"/>
      <c r="M976" s="72"/>
      <c r="N976" s="73"/>
      <c r="O976" s="74"/>
      <c r="P976" s="75"/>
      <c r="Q976" s="76"/>
      <c r="AC976" s="81" t="n">
        <f aca="false">IF(AF976&gt;=1,IF(COUNT(G976),G976,AC975),"")</f>
        <v>5</v>
      </c>
      <c r="AD976" s="81" t="n">
        <f aca="false">IF(AF976&gt;=2,IF(COUNT(G976),AC975,AD975),"")</f>
        <v>3</v>
      </c>
      <c r="AE976" s="81" t="str">
        <f aca="false">IF(AF976&gt;=3,IF(COUNT(G976),AD975,AE975),"")</f>
        <v/>
      </c>
      <c r="AF976" s="89" t="n">
        <f aca="false">IF(AH975=AH976,AF975,0)+IF(COUNT(G976),1,0)</f>
        <v>2</v>
      </c>
      <c r="AG976" s="85" t="n">
        <f aca="false">IF(COUNT(AC976),AVERAGE(AC976:AE976),0)</f>
        <v>4</v>
      </c>
      <c r="AH976" s="86" t="n">
        <f aca="false">IF(AND(COUNT(G975),AF975&gt;=3),IF(AG975&lt;5,IF(AH975=AA$10,AH975,AH975+1),IF(AG975&gt;=11,IF(OR(AH975=AA$5,AH975=AA$7),AH975,AH975-1),AH975)),AH975)</f>
        <v>6</v>
      </c>
      <c r="AI976" s="81" t="n">
        <f aca="false">COUNT(INDEX(FIND("3",$H976),))</f>
        <v>0</v>
      </c>
      <c r="AJ976" s="81" t="n">
        <f aca="false">COUNT(INDEX(FIND("2",$H976),))</f>
        <v>0</v>
      </c>
      <c r="AK976" s="81" t="n">
        <f aca="false">COUNT(INDEX(FIND("1",$H976),))</f>
        <v>0</v>
      </c>
    </row>
    <row r="977" customFormat="false" ht="11.25" hidden="false" customHeight="false" outlineLevel="0" collapsed="false">
      <c r="B977" s="61" t="n">
        <f aca="false">B976+1</f>
        <v>973</v>
      </c>
      <c r="C977" s="62"/>
      <c r="D977" s="63"/>
      <c r="E977" s="64" t="str">
        <f aca="false">IF(COUNTA($G977,$L977,$N977,$O977),VLOOKUP($AH977,$AA$5:$AB$10,2,1),"")</f>
        <v/>
      </c>
      <c r="F977" s="65" t="str">
        <f aca="false">IF(COUNTA(G977),AF977,"")</f>
        <v/>
      </c>
      <c r="G977" s="66"/>
      <c r="H977" s="67"/>
      <c r="I977" s="68" t="str">
        <f aca="false">IF(G977&lt;=4,"",IF(G977&lt;=8,$T$7,IF(G977&lt;=12,$T$6,IF(G977&lt;=16,$T$5,""))))</f>
        <v/>
      </c>
      <c r="J977" s="69"/>
      <c r="K977" s="70"/>
      <c r="L977" s="71"/>
      <c r="M977" s="72"/>
      <c r="N977" s="73"/>
      <c r="O977" s="74"/>
      <c r="P977" s="75"/>
      <c r="Q977" s="76"/>
      <c r="AC977" s="81" t="n">
        <f aca="false">IF(AF977&gt;=1,IF(COUNT(G977),G977,AC976),"")</f>
        <v>5</v>
      </c>
      <c r="AD977" s="81" t="n">
        <f aca="false">IF(AF977&gt;=2,IF(COUNT(G977),AC976,AD976),"")</f>
        <v>3</v>
      </c>
      <c r="AE977" s="81" t="str">
        <f aca="false">IF(AF977&gt;=3,IF(COUNT(G977),AD976,AE976),"")</f>
        <v/>
      </c>
      <c r="AF977" s="89" t="n">
        <f aca="false">IF(AH976=AH977,AF976,0)+IF(COUNT(G977),1,0)</f>
        <v>2</v>
      </c>
      <c r="AG977" s="85" t="n">
        <f aca="false">IF(COUNT(AC977),AVERAGE(AC977:AE977),0)</f>
        <v>4</v>
      </c>
      <c r="AH977" s="86" t="n">
        <f aca="false">IF(AND(COUNT(G976),AF976&gt;=3),IF(AG976&lt;5,IF(AH976=AA$10,AH976,AH976+1),IF(AG976&gt;=11,IF(OR(AH976=AA$5,AH976=AA$7),AH976,AH976-1),AH976)),AH976)</f>
        <v>6</v>
      </c>
      <c r="AI977" s="81" t="n">
        <f aca="false">COUNT(INDEX(FIND("3",$H977),))</f>
        <v>0</v>
      </c>
      <c r="AJ977" s="81" t="n">
        <f aca="false">COUNT(INDEX(FIND("2",$H977),))</f>
        <v>0</v>
      </c>
      <c r="AK977" s="81" t="n">
        <f aca="false">COUNT(INDEX(FIND("1",$H977),))</f>
        <v>0</v>
      </c>
    </row>
    <row r="978" customFormat="false" ht="11.25" hidden="false" customHeight="false" outlineLevel="0" collapsed="false">
      <c r="B978" s="61" t="n">
        <f aca="false">B977+1</f>
        <v>974</v>
      </c>
      <c r="C978" s="62"/>
      <c r="D978" s="63"/>
      <c r="E978" s="64" t="str">
        <f aca="false">IF(COUNTA($G978,$L978,$N978,$O978),VLOOKUP($AH978,$AA$5:$AB$10,2,1),"")</f>
        <v/>
      </c>
      <c r="F978" s="65" t="str">
        <f aca="false">IF(COUNTA(G978),AF978,"")</f>
        <v/>
      </c>
      <c r="G978" s="66"/>
      <c r="H978" s="67"/>
      <c r="I978" s="68" t="str">
        <f aca="false">IF(G978&lt;=4,"",IF(G978&lt;=8,$T$7,IF(G978&lt;=12,$T$6,IF(G978&lt;=16,$T$5,""))))</f>
        <v/>
      </c>
      <c r="J978" s="69"/>
      <c r="K978" s="70"/>
      <c r="L978" s="71"/>
      <c r="M978" s="72"/>
      <c r="N978" s="73"/>
      <c r="O978" s="74"/>
      <c r="P978" s="75"/>
      <c r="Q978" s="76"/>
      <c r="AC978" s="81" t="n">
        <f aca="false">IF(AF978&gt;=1,IF(COUNT(G978),G978,AC977),"")</f>
        <v>5</v>
      </c>
      <c r="AD978" s="81" t="n">
        <f aca="false">IF(AF978&gt;=2,IF(COUNT(G978),AC977,AD977),"")</f>
        <v>3</v>
      </c>
      <c r="AE978" s="81" t="str">
        <f aca="false">IF(AF978&gt;=3,IF(COUNT(G978),AD977,AE977),"")</f>
        <v/>
      </c>
      <c r="AF978" s="89" t="n">
        <f aca="false">IF(AH977=AH978,AF977,0)+IF(COUNT(G978),1,0)</f>
        <v>2</v>
      </c>
      <c r="AG978" s="85" t="n">
        <f aca="false">IF(COUNT(AC978),AVERAGE(AC978:AE978),0)</f>
        <v>4</v>
      </c>
      <c r="AH978" s="86" t="n">
        <f aca="false">IF(AND(COUNT(G977),AF977&gt;=3),IF(AG977&lt;5,IF(AH977=AA$10,AH977,AH977+1),IF(AG977&gt;=11,IF(OR(AH977=AA$5,AH977=AA$7),AH977,AH977-1),AH977)),AH977)</f>
        <v>6</v>
      </c>
      <c r="AI978" s="81" t="n">
        <f aca="false">COUNT(INDEX(FIND("3",$H978),))</f>
        <v>0</v>
      </c>
      <c r="AJ978" s="81" t="n">
        <f aca="false">COUNT(INDEX(FIND("2",$H978),))</f>
        <v>0</v>
      </c>
      <c r="AK978" s="81" t="n">
        <f aca="false">COUNT(INDEX(FIND("1",$H978),))</f>
        <v>0</v>
      </c>
    </row>
    <row r="979" customFormat="false" ht="11.25" hidden="false" customHeight="false" outlineLevel="0" collapsed="false">
      <c r="B979" s="61" t="n">
        <f aca="false">B978+1</f>
        <v>975</v>
      </c>
      <c r="C979" s="62"/>
      <c r="D979" s="63"/>
      <c r="E979" s="64" t="str">
        <f aca="false">IF(COUNTA($G979,$L979,$N979,$O979),VLOOKUP($AH979,$AA$5:$AB$10,2,1),"")</f>
        <v/>
      </c>
      <c r="F979" s="65" t="str">
        <f aca="false">IF(COUNTA(G979),AF979,"")</f>
        <v/>
      </c>
      <c r="G979" s="66"/>
      <c r="H979" s="67"/>
      <c r="I979" s="68" t="str">
        <f aca="false">IF(G979&lt;=4,"",IF(G979&lt;=8,$T$7,IF(G979&lt;=12,$T$6,IF(G979&lt;=16,$T$5,""))))</f>
        <v/>
      </c>
      <c r="J979" s="69"/>
      <c r="K979" s="70"/>
      <c r="L979" s="71"/>
      <c r="M979" s="72"/>
      <c r="N979" s="73"/>
      <c r="O979" s="74"/>
      <c r="P979" s="75"/>
      <c r="Q979" s="76"/>
      <c r="AC979" s="81" t="n">
        <f aca="false">IF(AF979&gt;=1,IF(COUNT(G979),G979,AC978),"")</f>
        <v>5</v>
      </c>
      <c r="AD979" s="81" t="n">
        <f aca="false">IF(AF979&gt;=2,IF(COUNT(G979),AC978,AD978),"")</f>
        <v>3</v>
      </c>
      <c r="AE979" s="81" t="str">
        <f aca="false">IF(AF979&gt;=3,IF(COUNT(G979),AD978,AE978),"")</f>
        <v/>
      </c>
      <c r="AF979" s="89" t="n">
        <f aca="false">IF(AH978=AH979,AF978,0)+IF(COUNT(G979),1,0)</f>
        <v>2</v>
      </c>
      <c r="AG979" s="85" t="n">
        <f aca="false">IF(COUNT(AC979),AVERAGE(AC979:AE979),0)</f>
        <v>4</v>
      </c>
      <c r="AH979" s="86" t="n">
        <f aca="false">IF(AND(COUNT(G978),AF978&gt;=3),IF(AG978&lt;5,IF(AH978=AA$10,AH978,AH978+1),IF(AG978&gt;=11,IF(OR(AH978=AA$5,AH978=AA$7),AH978,AH978-1),AH978)),AH978)</f>
        <v>6</v>
      </c>
      <c r="AI979" s="81" t="n">
        <f aca="false">COUNT(INDEX(FIND("3",$H979),))</f>
        <v>0</v>
      </c>
      <c r="AJ979" s="81" t="n">
        <f aca="false">COUNT(INDEX(FIND("2",$H979),))</f>
        <v>0</v>
      </c>
      <c r="AK979" s="81" t="n">
        <f aca="false">COUNT(INDEX(FIND("1",$H979),))</f>
        <v>0</v>
      </c>
    </row>
    <row r="980" customFormat="false" ht="11.25" hidden="false" customHeight="false" outlineLevel="0" collapsed="false">
      <c r="B980" s="61" t="n">
        <f aca="false">B979+1</f>
        <v>976</v>
      </c>
      <c r="C980" s="62"/>
      <c r="D980" s="63"/>
      <c r="E980" s="64" t="str">
        <f aca="false">IF(COUNTA($G980,$L980,$N980,$O980),VLOOKUP($AH980,$AA$5:$AB$10,2,1),"")</f>
        <v/>
      </c>
      <c r="F980" s="65" t="str">
        <f aca="false">IF(COUNTA(G980),AF980,"")</f>
        <v/>
      </c>
      <c r="G980" s="66"/>
      <c r="H980" s="67"/>
      <c r="I980" s="68" t="str">
        <f aca="false">IF(G980&lt;=4,"",IF(G980&lt;=8,$T$7,IF(G980&lt;=12,$T$6,IF(G980&lt;=16,$T$5,""))))</f>
        <v/>
      </c>
      <c r="J980" s="69"/>
      <c r="K980" s="70"/>
      <c r="L980" s="71"/>
      <c r="M980" s="72"/>
      <c r="N980" s="73"/>
      <c r="O980" s="74"/>
      <c r="P980" s="75"/>
      <c r="Q980" s="76"/>
      <c r="AC980" s="81" t="n">
        <f aca="false">IF(AF980&gt;=1,IF(COUNT(G980),G980,AC979),"")</f>
        <v>5</v>
      </c>
      <c r="AD980" s="81" t="n">
        <f aca="false">IF(AF980&gt;=2,IF(COUNT(G980),AC979,AD979),"")</f>
        <v>3</v>
      </c>
      <c r="AE980" s="81" t="str">
        <f aca="false">IF(AF980&gt;=3,IF(COUNT(G980),AD979,AE979),"")</f>
        <v/>
      </c>
      <c r="AF980" s="89" t="n">
        <f aca="false">IF(AH979=AH980,AF979,0)+IF(COUNT(G980),1,0)</f>
        <v>2</v>
      </c>
      <c r="AG980" s="85" t="n">
        <f aca="false">IF(COUNT(AC980),AVERAGE(AC980:AE980),0)</f>
        <v>4</v>
      </c>
      <c r="AH980" s="86" t="n">
        <f aca="false">IF(AND(COUNT(G979),AF979&gt;=3),IF(AG979&lt;5,IF(AH979=AA$10,AH979,AH979+1),IF(AG979&gt;=11,IF(OR(AH979=AA$5,AH979=AA$7),AH979,AH979-1),AH979)),AH979)</f>
        <v>6</v>
      </c>
      <c r="AI980" s="81" t="n">
        <f aca="false">COUNT(INDEX(FIND("3",$H980),))</f>
        <v>0</v>
      </c>
      <c r="AJ980" s="81" t="n">
        <f aca="false">COUNT(INDEX(FIND("2",$H980),))</f>
        <v>0</v>
      </c>
      <c r="AK980" s="81" t="n">
        <f aca="false">COUNT(INDEX(FIND("1",$H980),))</f>
        <v>0</v>
      </c>
    </row>
    <row r="981" customFormat="false" ht="11.25" hidden="false" customHeight="false" outlineLevel="0" collapsed="false">
      <c r="B981" s="61" t="n">
        <f aca="false">B980+1</f>
        <v>977</v>
      </c>
      <c r="C981" s="62"/>
      <c r="D981" s="63"/>
      <c r="E981" s="64" t="str">
        <f aca="false">IF(COUNTA($G981,$L981,$N981,$O981),VLOOKUP($AH981,$AA$5:$AB$10,2,1),"")</f>
        <v/>
      </c>
      <c r="F981" s="65" t="str">
        <f aca="false">IF(COUNTA(G981),AF981,"")</f>
        <v/>
      </c>
      <c r="G981" s="66"/>
      <c r="H981" s="67"/>
      <c r="I981" s="68" t="str">
        <f aca="false">IF(G981&lt;=4,"",IF(G981&lt;=8,$T$7,IF(G981&lt;=12,$T$6,IF(G981&lt;=16,$T$5,""))))</f>
        <v/>
      </c>
      <c r="J981" s="69"/>
      <c r="K981" s="70"/>
      <c r="L981" s="71"/>
      <c r="M981" s="72"/>
      <c r="N981" s="73"/>
      <c r="O981" s="74"/>
      <c r="P981" s="75"/>
      <c r="Q981" s="76"/>
      <c r="AC981" s="81" t="n">
        <f aca="false">IF(AF981&gt;=1,IF(COUNT(G981),G981,AC980),"")</f>
        <v>5</v>
      </c>
      <c r="AD981" s="81" t="n">
        <f aca="false">IF(AF981&gt;=2,IF(COUNT(G981),AC980,AD980),"")</f>
        <v>3</v>
      </c>
      <c r="AE981" s="81" t="str">
        <f aca="false">IF(AF981&gt;=3,IF(COUNT(G981),AD980,AE980),"")</f>
        <v/>
      </c>
      <c r="AF981" s="89" t="n">
        <f aca="false">IF(AH980=AH981,AF980,0)+IF(COUNT(G981),1,0)</f>
        <v>2</v>
      </c>
      <c r="AG981" s="85" t="n">
        <f aca="false">IF(COUNT(AC981),AVERAGE(AC981:AE981),0)</f>
        <v>4</v>
      </c>
      <c r="AH981" s="86" t="n">
        <f aca="false">IF(AND(COUNT(G980),AF980&gt;=3),IF(AG980&lt;5,IF(AH980=AA$10,AH980,AH980+1),IF(AG980&gt;=11,IF(OR(AH980=AA$5,AH980=AA$7),AH980,AH980-1),AH980)),AH980)</f>
        <v>6</v>
      </c>
      <c r="AI981" s="81" t="n">
        <f aca="false">COUNT(INDEX(FIND("3",$H981),))</f>
        <v>0</v>
      </c>
      <c r="AJ981" s="81" t="n">
        <f aca="false">COUNT(INDEX(FIND("2",$H981),))</f>
        <v>0</v>
      </c>
      <c r="AK981" s="81" t="n">
        <f aca="false">COUNT(INDEX(FIND("1",$H981),))</f>
        <v>0</v>
      </c>
    </row>
    <row r="982" customFormat="false" ht="11.25" hidden="false" customHeight="false" outlineLevel="0" collapsed="false">
      <c r="B982" s="61" t="n">
        <f aca="false">B981+1</f>
        <v>978</v>
      </c>
      <c r="C982" s="62"/>
      <c r="D982" s="63"/>
      <c r="E982" s="64" t="str">
        <f aca="false">IF(COUNTA($G982,$L982,$N982,$O982),VLOOKUP($AH982,$AA$5:$AB$10,2,1),"")</f>
        <v/>
      </c>
      <c r="F982" s="65" t="str">
        <f aca="false">IF(COUNTA(G982),AF982,"")</f>
        <v/>
      </c>
      <c r="G982" s="66"/>
      <c r="H982" s="67"/>
      <c r="I982" s="68" t="str">
        <f aca="false">IF(G982&lt;=4,"",IF(G982&lt;=8,$T$7,IF(G982&lt;=12,$T$6,IF(G982&lt;=16,$T$5,""))))</f>
        <v/>
      </c>
      <c r="J982" s="69"/>
      <c r="K982" s="70"/>
      <c r="L982" s="71"/>
      <c r="M982" s="72"/>
      <c r="N982" s="73"/>
      <c r="O982" s="74"/>
      <c r="P982" s="75"/>
      <c r="Q982" s="76"/>
      <c r="AC982" s="81" t="n">
        <f aca="false">IF(AF982&gt;=1,IF(COUNT(G982),G982,AC981),"")</f>
        <v>5</v>
      </c>
      <c r="AD982" s="81" t="n">
        <f aca="false">IF(AF982&gt;=2,IF(COUNT(G982),AC981,AD981),"")</f>
        <v>3</v>
      </c>
      <c r="AE982" s="81" t="str">
        <f aca="false">IF(AF982&gt;=3,IF(COUNT(G982),AD981,AE981),"")</f>
        <v/>
      </c>
      <c r="AF982" s="89" t="n">
        <f aca="false">IF(AH981=AH982,AF981,0)+IF(COUNT(G982),1,0)</f>
        <v>2</v>
      </c>
      <c r="AG982" s="85" t="n">
        <f aca="false">IF(COUNT(AC982),AVERAGE(AC982:AE982),0)</f>
        <v>4</v>
      </c>
      <c r="AH982" s="86" t="n">
        <f aca="false">IF(AND(COUNT(G981),AF981&gt;=3),IF(AG981&lt;5,IF(AH981=AA$10,AH981,AH981+1),IF(AG981&gt;=11,IF(OR(AH981=AA$5,AH981=AA$7),AH981,AH981-1),AH981)),AH981)</f>
        <v>6</v>
      </c>
      <c r="AI982" s="81" t="n">
        <f aca="false">COUNT(INDEX(FIND("3",$H982),))</f>
        <v>0</v>
      </c>
      <c r="AJ982" s="81" t="n">
        <f aca="false">COUNT(INDEX(FIND("2",$H982),))</f>
        <v>0</v>
      </c>
      <c r="AK982" s="81" t="n">
        <f aca="false">COUNT(INDEX(FIND("1",$H982),))</f>
        <v>0</v>
      </c>
    </row>
    <row r="983" customFormat="false" ht="11.25" hidden="false" customHeight="false" outlineLevel="0" collapsed="false">
      <c r="B983" s="61" t="n">
        <f aca="false">B982+1</f>
        <v>979</v>
      </c>
      <c r="C983" s="62"/>
      <c r="D983" s="63"/>
      <c r="E983" s="64" t="str">
        <f aca="false">IF(COUNTA($G983,$L983,$N983,$O983),VLOOKUP($AH983,$AA$5:$AB$10,2,1),"")</f>
        <v/>
      </c>
      <c r="F983" s="65" t="str">
        <f aca="false">IF(COUNTA(G983),AF983,"")</f>
        <v/>
      </c>
      <c r="G983" s="66"/>
      <c r="H983" s="67"/>
      <c r="I983" s="68" t="str">
        <f aca="false">IF(G983&lt;=4,"",IF(G983&lt;=8,$T$7,IF(G983&lt;=12,$T$6,IF(G983&lt;=16,$T$5,""))))</f>
        <v/>
      </c>
      <c r="J983" s="69"/>
      <c r="K983" s="70"/>
      <c r="L983" s="71"/>
      <c r="M983" s="72"/>
      <c r="N983" s="73"/>
      <c r="O983" s="74"/>
      <c r="P983" s="75"/>
      <c r="Q983" s="76"/>
      <c r="AC983" s="81" t="n">
        <f aca="false">IF(AF983&gt;=1,IF(COUNT(G983),G983,AC982),"")</f>
        <v>5</v>
      </c>
      <c r="AD983" s="81" t="n">
        <f aca="false">IF(AF983&gt;=2,IF(COUNT(G983),AC982,AD982),"")</f>
        <v>3</v>
      </c>
      <c r="AE983" s="81" t="str">
        <f aca="false">IF(AF983&gt;=3,IF(COUNT(G983),AD982,AE982),"")</f>
        <v/>
      </c>
      <c r="AF983" s="89" t="n">
        <f aca="false">IF(AH982=AH983,AF982,0)+IF(COUNT(G983),1,0)</f>
        <v>2</v>
      </c>
      <c r="AG983" s="85" t="n">
        <f aca="false">IF(COUNT(AC983),AVERAGE(AC983:AE983),0)</f>
        <v>4</v>
      </c>
      <c r="AH983" s="86" t="n">
        <f aca="false">IF(AND(COUNT(G982),AF982&gt;=3),IF(AG982&lt;5,IF(AH982=AA$10,AH982,AH982+1),IF(AG982&gt;=11,IF(OR(AH982=AA$5,AH982=AA$7),AH982,AH982-1),AH982)),AH982)</f>
        <v>6</v>
      </c>
      <c r="AI983" s="81" t="n">
        <f aca="false">COUNT(INDEX(FIND("3",$H983),))</f>
        <v>0</v>
      </c>
      <c r="AJ983" s="81" t="n">
        <f aca="false">COUNT(INDEX(FIND("2",$H983),))</f>
        <v>0</v>
      </c>
      <c r="AK983" s="81" t="n">
        <f aca="false">COUNT(INDEX(FIND("1",$H983),))</f>
        <v>0</v>
      </c>
    </row>
    <row r="984" customFormat="false" ht="11.25" hidden="false" customHeight="false" outlineLevel="0" collapsed="false">
      <c r="B984" s="61" t="n">
        <f aca="false">B983+1</f>
        <v>980</v>
      </c>
      <c r="C984" s="62"/>
      <c r="D984" s="63"/>
      <c r="E984" s="64" t="str">
        <f aca="false">IF(COUNTA($G984,$L984,$N984,$O984),VLOOKUP($AH984,$AA$5:$AB$10,2,1),"")</f>
        <v/>
      </c>
      <c r="F984" s="65" t="str">
        <f aca="false">IF(COUNTA(G984),AF984,"")</f>
        <v/>
      </c>
      <c r="G984" s="66"/>
      <c r="H984" s="67"/>
      <c r="I984" s="68" t="str">
        <f aca="false">IF(G984&lt;=4,"",IF(G984&lt;=8,$T$7,IF(G984&lt;=12,$T$6,IF(G984&lt;=16,$T$5,""))))</f>
        <v/>
      </c>
      <c r="J984" s="69"/>
      <c r="K984" s="70"/>
      <c r="L984" s="71"/>
      <c r="M984" s="72"/>
      <c r="N984" s="73"/>
      <c r="O984" s="74"/>
      <c r="P984" s="75"/>
      <c r="Q984" s="76"/>
      <c r="AC984" s="81" t="n">
        <f aca="false">IF(AF984&gt;=1,IF(COUNT(G984),G984,AC983),"")</f>
        <v>5</v>
      </c>
      <c r="AD984" s="81" t="n">
        <f aca="false">IF(AF984&gt;=2,IF(COUNT(G984),AC983,AD983),"")</f>
        <v>3</v>
      </c>
      <c r="AE984" s="81" t="str">
        <f aca="false">IF(AF984&gt;=3,IF(COUNT(G984),AD983,AE983),"")</f>
        <v/>
      </c>
      <c r="AF984" s="89" t="n">
        <f aca="false">IF(AH983=AH984,AF983,0)+IF(COUNT(G984),1,0)</f>
        <v>2</v>
      </c>
      <c r="AG984" s="85" t="n">
        <f aca="false">IF(COUNT(AC984),AVERAGE(AC984:AE984),0)</f>
        <v>4</v>
      </c>
      <c r="AH984" s="86" t="n">
        <f aca="false">IF(AND(COUNT(G983),AF983&gt;=3),IF(AG983&lt;5,IF(AH983=AA$10,AH983,AH983+1),IF(AG983&gt;=11,IF(OR(AH983=AA$5,AH983=AA$7),AH983,AH983-1),AH983)),AH983)</f>
        <v>6</v>
      </c>
      <c r="AI984" s="81" t="n">
        <f aca="false">COUNT(INDEX(FIND("3",$H984),))</f>
        <v>0</v>
      </c>
      <c r="AJ984" s="81" t="n">
        <f aca="false">COUNT(INDEX(FIND("2",$H984),))</f>
        <v>0</v>
      </c>
      <c r="AK984" s="81" t="n">
        <f aca="false">COUNT(INDEX(FIND("1",$H984),))</f>
        <v>0</v>
      </c>
    </row>
    <row r="985" customFormat="false" ht="11.25" hidden="false" customHeight="false" outlineLevel="0" collapsed="false">
      <c r="B985" s="61" t="n">
        <f aca="false">B984+1</f>
        <v>981</v>
      </c>
      <c r="C985" s="62"/>
      <c r="D985" s="63"/>
      <c r="E985" s="64" t="str">
        <f aca="false">IF(COUNTA($G985,$L985,$N985,$O985),VLOOKUP($AH985,$AA$5:$AB$10,2,1),"")</f>
        <v/>
      </c>
      <c r="F985" s="65" t="str">
        <f aca="false">IF(COUNTA(G985),AF985,"")</f>
        <v/>
      </c>
      <c r="G985" s="66"/>
      <c r="H985" s="67"/>
      <c r="I985" s="68" t="str">
        <f aca="false">IF(G985&lt;=4,"",IF(G985&lt;=8,$T$7,IF(G985&lt;=12,$T$6,IF(G985&lt;=16,$T$5,""))))</f>
        <v/>
      </c>
      <c r="J985" s="69"/>
      <c r="K985" s="70"/>
      <c r="L985" s="71"/>
      <c r="M985" s="72"/>
      <c r="N985" s="73"/>
      <c r="O985" s="74"/>
      <c r="P985" s="75"/>
      <c r="Q985" s="76"/>
      <c r="AC985" s="81" t="n">
        <f aca="false">IF(AF985&gt;=1,IF(COUNT(G985),G985,AC984),"")</f>
        <v>5</v>
      </c>
      <c r="AD985" s="81" t="n">
        <f aca="false">IF(AF985&gt;=2,IF(COUNT(G985),AC984,AD984),"")</f>
        <v>3</v>
      </c>
      <c r="AE985" s="81" t="str">
        <f aca="false">IF(AF985&gt;=3,IF(COUNT(G985),AD984,AE984),"")</f>
        <v/>
      </c>
      <c r="AF985" s="89" t="n">
        <f aca="false">IF(AH984=AH985,AF984,0)+IF(COUNT(G985),1,0)</f>
        <v>2</v>
      </c>
      <c r="AG985" s="85" t="n">
        <f aca="false">IF(COUNT(AC985),AVERAGE(AC985:AE985),0)</f>
        <v>4</v>
      </c>
      <c r="AH985" s="86" t="n">
        <f aca="false">IF(AND(COUNT(G984),AF984&gt;=3),IF(AG984&lt;5,IF(AH984=AA$10,AH984,AH984+1),IF(AG984&gt;=11,IF(OR(AH984=AA$5,AH984=AA$7),AH984,AH984-1),AH984)),AH984)</f>
        <v>6</v>
      </c>
      <c r="AI985" s="81" t="n">
        <f aca="false">COUNT(INDEX(FIND("3",$H985),))</f>
        <v>0</v>
      </c>
      <c r="AJ985" s="81" t="n">
        <f aca="false">COUNT(INDEX(FIND("2",$H985),))</f>
        <v>0</v>
      </c>
      <c r="AK985" s="81" t="n">
        <f aca="false">COUNT(INDEX(FIND("1",$H985),))</f>
        <v>0</v>
      </c>
    </row>
    <row r="986" customFormat="false" ht="11.25" hidden="false" customHeight="false" outlineLevel="0" collapsed="false">
      <c r="B986" s="61" t="n">
        <f aca="false">B985+1</f>
        <v>982</v>
      </c>
      <c r="C986" s="62"/>
      <c r="D986" s="63"/>
      <c r="E986" s="64" t="str">
        <f aca="false">IF(COUNTA($G986,$L986,$N986,$O986),VLOOKUP($AH986,$AA$5:$AB$10,2,1),"")</f>
        <v/>
      </c>
      <c r="F986" s="65" t="str">
        <f aca="false">IF(COUNTA(G986),AF986,"")</f>
        <v/>
      </c>
      <c r="G986" s="66"/>
      <c r="H986" s="67"/>
      <c r="I986" s="68" t="str">
        <f aca="false">IF(G986&lt;=4,"",IF(G986&lt;=8,$T$7,IF(G986&lt;=12,$T$6,IF(G986&lt;=16,$T$5,""))))</f>
        <v/>
      </c>
      <c r="J986" s="69"/>
      <c r="K986" s="70"/>
      <c r="L986" s="71"/>
      <c r="M986" s="72"/>
      <c r="N986" s="73"/>
      <c r="O986" s="74"/>
      <c r="P986" s="75"/>
      <c r="Q986" s="76"/>
      <c r="AC986" s="81" t="n">
        <f aca="false">IF(AF986&gt;=1,IF(COUNT(G986),G986,AC985),"")</f>
        <v>5</v>
      </c>
      <c r="AD986" s="81" t="n">
        <f aca="false">IF(AF986&gt;=2,IF(COUNT(G986),AC985,AD985),"")</f>
        <v>3</v>
      </c>
      <c r="AE986" s="81" t="str">
        <f aca="false">IF(AF986&gt;=3,IF(COUNT(G986),AD985,AE985),"")</f>
        <v/>
      </c>
      <c r="AF986" s="89" t="n">
        <f aca="false">IF(AH985=AH986,AF985,0)+IF(COUNT(G986),1,0)</f>
        <v>2</v>
      </c>
      <c r="AG986" s="85" t="n">
        <f aca="false">IF(COUNT(AC986),AVERAGE(AC986:AE986),0)</f>
        <v>4</v>
      </c>
      <c r="AH986" s="86" t="n">
        <f aca="false">IF(AND(COUNT(G985),AF985&gt;=3),IF(AG985&lt;5,IF(AH985=AA$10,AH985,AH985+1),IF(AG985&gt;=11,IF(OR(AH985=AA$5,AH985=AA$7),AH985,AH985-1),AH985)),AH985)</f>
        <v>6</v>
      </c>
      <c r="AI986" s="81" t="n">
        <f aca="false">COUNT(INDEX(FIND("3",$H986),))</f>
        <v>0</v>
      </c>
      <c r="AJ986" s="81" t="n">
        <f aca="false">COUNT(INDEX(FIND("2",$H986),))</f>
        <v>0</v>
      </c>
      <c r="AK986" s="81" t="n">
        <f aca="false">COUNT(INDEX(FIND("1",$H986),))</f>
        <v>0</v>
      </c>
    </row>
    <row r="987" customFormat="false" ht="11.25" hidden="false" customHeight="false" outlineLevel="0" collapsed="false">
      <c r="B987" s="61" t="n">
        <f aca="false">B986+1</f>
        <v>983</v>
      </c>
      <c r="C987" s="62"/>
      <c r="D987" s="63"/>
      <c r="E987" s="64" t="str">
        <f aca="false">IF(COUNTA($G987,$L987,$N987,$O987),VLOOKUP($AH987,$AA$5:$AB$10,2,1),"")</f>
        <v/>
      </c>
      <c r="F987" s="65" t="str">
        <f aca="false">IF(COUNTA(G987),AF987,"")</f>
        <v/>
      </c>
      <c r="G987" s="66"/>
      <c r="H987" s="67"/>
      <c r="I987" s="68" t="str">
        <f aca="false">IF(G987&lt;=4,"",IF(G987&lt;=8,$T$7,IF(G987&lt;=12,$T$6,IF(G987&lt;=16,$T$5,""))))</f>
        <v/>
      </c>
      <c r="J987" s="69"/>
      <c r="K987" s="70"/>
      <c r="L987" s="71"/>
      <c r="M987" s="72"/>
      <c r="N987" s="73"/>
      <c r="O987" s="74"/>
      <c r="P987" s="75"/>
      <c r="Q987" s="76"/>
      <c r="AC987" s="81" t="n">
        <f aca="false">IF(AF987&gt;=1,IF(COUNT(G987),G987,AC986),"")</f>
        <v>5</v>
      </c>
      <c r="AD987" s="81" t="n">
        <f aca="false">IF(AF987&gt;=2,IF(COUNT(G987),AC986,AD986),"")</f>
        <v>3</v>
      </c>
      <c r="AE987" s="81" t="str">
        <f aca="false">IF(AF987&gt;=3,IF(COUNT(G987),AD986,AE986),"")</f>
        <v/>
      </c>
      <c r="AF987" s="89" t="n">
        <f aca="false">IF(AH986=AH987,AF986,0)+IF(COUNT(G987),1,0)</f>
        <v>2</v>
      </c>
      <c r="AG987" s="85" t="n">
        <f aca="false">IF(COUNT(AC987),AVERAGE(AC987:AE987),0)</f>
        <v>4</v>
      </c>
      <c r="AH987" s="86" t="n">
        <f aca="false">IF(AND(COUNT(G986),AF986&gt;=3),IF(AG986&lt;5,IF(AH986=AA$10,AH986,AH986+1),IF(AG986&gt;=11,IF(OR(AH986=AA$5,AH986=AA$7),AH986,AH986-1),AH986)),AH986)</f>
        <v>6</v>
      </c>
      <c r="AI987" s="81" t="n">
        <f aca="false">COUNT(INDEX(FIND("3",$H987),))</f>
        <v>0</v>
      </c>
      <c r="AJ987" s="81" t="n">
        <f aca="false">COUNT(INDEX(FIND("2",$H987),))</f>
        <v>0</v>
      </c>
      <c r="AK987" s="81" t="n">
        <f aca="false">COUNT(INDEX(FIND("1",$H987),))</f>
        <v>0</v>
      </c>
    </row>
    <row r="988" customFormat="false" ht="11.25" hidden="false" customHeight="false" outlineLevel="0" collapsed="false">
      <c r="B988" s="61" t="n">
        <f aca="false">B987+1</f>
        <v>984</v>
      </c>
      <c r="C988" s="62"/>
      <c r="D988" s="63"/>
      <c r="E988" s="64" t="str">
        <f aca="false">IF(COUNTA($G988,$L988,$N988,$O988),VLOOKUP($AH988,$AA$5:$AB$10,2,1),"")</f>
        <v/>
      </c>
      <c r="F988" s="65" t="str">
        <f aca="false">IF(COUNTA(G988),AF988,"")</f>
        <v/>
      </c>
      <c r="G988" s="66"/>
      <c r="H988" s="67"/>
      <c r="I988" s="68" t="str">
        <f aca="false">IF(G988&lt;=4,"",IF(G988&lt;=8,$T$7,IF(G988&lt;=12,$T$6,IF(G988&lt;=16,$T$5,""))))</f>
        <v/>
      </c>
      <c r="J988" s="69"/>
      <c r="K988" s="70"/>
      <c r="L988" s="71"/>
      <c r="M988" s="72"/>
      <c r="N988" s="73"/>
      <c r="O988" s="74"/>
      <c r="P988" s="75"/>
      <c r="Q988" s="76"/>
      <c r="AC988" s="81" t="n">
        <f aca="false">IF(AF988&gt;=1,IF(COUNT(G988),G988,AC987),"")</f>
        <v>5</v>
      </c>
      <c r="AD988" s="81" t="n">
        <f aca="false">IF(AF988&gt;=2,IF(COUNT(G988),AC987,AD987),"")</f>
        <v>3</v>
      </c>
      <c r="AE988" s="81" t="str">
        <f aca="false">IF(AF988&gt;=3,IF(COUNT(G988),AD987,AE987),"")</f>
        <v/>
      </c>
      <c r="AF988" s="89" t="n">
        <f aca="false">IF(AH987=AH988,AF987,0)+IF(COUNT(G988),1,0)</f>
        <v>2</v>
      </c>
      <c r="AG988" s="85" t="n">
        <f aca="false">IF(COUNT(AC988),AVERAGE(AC988:AE988),0)</f>
        <v>4</v>
      </c>
      <c r="AH988" s="86" t="n">
        <f aca="false">IF(AND(COUNT(G987),AF987&gt;=3),IF(AG987&lt;5,IF(AH987=AA$10,AH987,AH987+1),IF(AG987&gt;=11,IF(OR(AH987=AA$5,AH987=AA$7),AH987,AH987-1),AH987)),AH987)</f>
        <v>6</v>
      </c>
      <c r="AI988" s="81" t="n">
        <f aca="false">COUNT(INDEX(FIND("3",$H988),))</f>
        <v>0</v>
      </c>
      <c r="AJ988" s="81" t="n">
        <f aca="false">COUNT(INDEX(FIND("2",$H988),))</f>
        <v>0</v>
      </c>
      <c r="AK988" s="81" t="n">
        <f aca="false">COUNT(INDEX(FIND("1",$H988),))</f>
        <v>0</v>
      </c>
    </row>
    <row r="989" customFormat="false" ht="11.25" hidden="false" customHeight="false" outlineLevel="0" collapsed="false">
      <c r="B989" s="61" t="n">
        <f aca="false">B988+1</f>
        <v>985</v>
      </c>
      <c r="C989" s="62"/>
      <c r="D989" s="63"/>
      <c r="E989" s="64" t="str">
        <f aca="false">IF(COUNTA($G989,$L989,$N989,$O989),VLOOKUP($AH989,$AA$5:$AB$10,2,1),"")</f>
        <v/>
      </c>
      <c r="F989" s="65" t="str">
        <f aca="false">IF(COUNTA(G989),AF989,"")</f>
        <v/>
      </c>
      <c r="G989" s="66"/>
      <c r="H989" s="67"/>
      <c r="I989" s="68" t="str">
        <f aca="false">IF(G989&lt;=4,"",IF(G989&lt;=8,$T$7,IF(G989&lt;=12,$T$6,IF(G989&lt;=16,$T$5,""))))</f>
        <v/>
      </c>
      <c r="J989" s="69"/>
      <c r="K989" s="70"/>
      <c r="L989" s="71"/>
      <c r="M989" s="72"/>
      <c r="N989" s="73"/>
      <c r="O989" s="74"/>
      <c r="P989" s="75"/>
      <c r="Q989" s="76"/>
      <c r="AC989" s="81" t="n">
        <f aca="false">IF(AF989&gt;=1,IF(COUNT(G989),G989,AC988),"")</f>
        <v>5</v>
      </c>
      <c r="AD989" s="81" t="n">
        <f aca="false">IF(AF989&gt;=2,IF(COUNT(G989),AC988,AD988),"")</f>
        <v>3</v>
      </c>
      <c r="AE989" s="81" t="str">
        <f aca="false">IF(AF989&gt;=3,IF(COUNT(G989),AD988,AE988),"")</f>
        <v/>
      </c>
      <c r="AF989" s="89" t="n">
        <f aca="false">IF(AH988=AH989,AF988,0)+IF(COUNT(G989),1,0)</f>
        <v>2</v>
      </c>
      <c r="AG989" s="85" t="n">
        <f aca="false">IF(COUNT(AC989),AVERAGE(AC989:AE989),0)</f>
        <v>4</v>
      </c>
      <c r="AH989" s="86" t="n">
        <f aca="false">IF(AND(COUNT(G988),AF988&gt;=3),IF(AG988&lt;5,IF(AH988=AA$10,AH988,AH988+1),IF(AG988&gt;=11,IF(OR(AH988=AA$5,AH988=AA$7),AH988,AH988-1),AH988)),AH988)</f>
        <v>6</v>
      </c>
      <c r="AI989" s="81" t="n">
        <f aca="false">COUNT(INDEX(FIND("3",$H989),))</f>
        <v>0</v>
      </c>
      <c r="AJ989" s="81" t="n">
        <f aca="false">COUNT(INDEX(FIND("2",$H989),))</f>
        <v>0</v>
      </c>
      <c r="AK989" s="81" t="n">
        <f aca="false">COUNT(INDEX(FIND("1",$H989),))</f>
        <v>0</v>
      </c>
    </row>
    <row r="990" customFormat="false" ht="11.25" hidden="false" customHeight="false" outlineLevel="0" collapsed="false">
      <c r="B990" s="61" t="n">
        <f aca="false">B989+1</f>
        <v>986</v>
      </c>
      <c r="C990" s="62"/>
      <c r="D990" s="63"/>
      <c r="E990" s="64" t="str">
        <f aca="false">IF(COUNTA($G990,$L990,$N990,$O990),VLOOKUP($AH990,$AA$5:$AB$10,2,1),"")</f>
        <v/>
      </c>
      <c r="F990" s="65" t="str">
        <f aca="false">IF(COUNTA(G990),AF990,"")</f>
        <v/>
      </c>
      <c r="G990" s="66"/>
      <c r="H990" s="67"/>
      <c r="I990" s="68" t="str">
        <f aca="false">IF(G990&lt;=4,"",IF(G990&lt;=8,$T$7,IF(G990&lt;=12,$T$6,IF(G990&lt;=16,$T$5,""))))</f>
        <v/>
      </c>
      <c r="J990" s="69"/>
      <c r="K990" s="70"/>
      <c r="L990" s="71"/>
      <c r="M990" s="72"/>
      <c r="N990" s="73"/>
      <c r="O990" s="74"/>
      <c r="P990" s="75"/>
      <c r="Q990" s="76"/>
      <c r="AC990" s="81" t="n">
        <f aca="false">IF(AF990&gt;=1,IF(COUNT(G990),G990,AC989),"")</f>
        <v>5</v>
      </c>
      <c r="AD990" s="81" t="n">
        <f aca="false">IF(AF990&gt;=2,IF(COUNT(G990),AC989,AD989),"")</f>
        <v>3</v>
      </c>
      <c r="AE990" s="81" t="str">
        <f aca="false">IF(AF990&gt;=3,IF(COUNT(G990),AD989,AE989),"")</f>
        <v/>
      </c>
      <c r="AF990" s="89" t="n">
        <f aca="false">IF(AH989=AH990,AF989,0)+IF(COUNT(G990),1,0)</f>
        <v>2</v>
      </c>
      <c r="AG990" s="85" t="n">
        <f aca="false">IF(COUNT(AC990),AVERAGE(AC990:AE990),0)</f>
        <v>4</v>
      </c>
      <c r="AH990" s="86" t="n">
        <f aca="false">IF(AND(COUNT(G989),AF989&gt;=3),IF(AG989&lt;5,IF(AH989=AA$10,AH989,AH989+1),IF(AG989&gt;=11,IF(OR(AH989=AA$5,AH989=AA$7),AH989,AH989-1),AH989)),AH989)</f>
        <v>6</v>
      </c>
      <c r="AI990" s="81" t="n">
        <f aca="false">COUNT(INDEX(FIND("3",$H990),))</f>
        <v>0</v>
      </c>
      <c r="AJ990" s="81" t="n">
        <f aca="false">COUNT(INDEX(FIND("2",$H990),))</f>
        <v>0</v>
      </c>
      <c r="AK990" s="81" t="n">
        <f aca="false">COUNT(INDEX(FIND("1",$H990),))</f>
        <v>0</v>
      </c>
    </row>
    <row r="991" customFormat="false" ht="11.25" hidden="false" customHeight="false" outlineLevel="0" collapsed="false">
      <c r="B991" s="61" t="n">
        <f aca="false">B990+1</f>
        <v>987</v>
      </c>
      <c r="C991" s="62"/>
      <c r="D991" s="63"/>
      <c r="E991" s="64" t="str">
        <f aca="false">IF(COUNTA($G991,$L991,$N991,$O991),VLOOKUP($AH991,$AA$5:$AB$10,2,1),"")</f>
        <v/>
      </c>
      <c r="F991" s="65" t="str">
        <f aca="false">IF(COUNTA(G991),AF991,"")</f>
        <v/>
      </c>
      <c r="G991" s="66"/>
      <c r="H991" s="67"/>
      <c r="I991" s="68" t="str">
        <f aca="false">IF(G991&lt;=4,"",IF(G991&lt;=8,$T$7,IF(G991&lt;=12,$T$6,IF(G991&lt;=16,$T$5,""))))</f>
        <v/>
      </c>
      <c r="J991" s="69"/>
      <c r="K991" s="70"/>
      <c r="L991" s="71"/>
      <c r="M991" s="72"/>
      <c r="N991" s="73"/>
      <c r="O991" s="74"/>
      <c r="P991" s="75"/>
      <c r="Q991" s="76"/>
      <c r="AC991" s="81" t="n">
        <f aca="false">IF(AF991&gt;=1,IF(COUNT(G991),G991,AC990),"")</f>
        <v>5</v>
      </c>
      <c r="AD991" s="81" t="n">
        <f aca="false">IF(AF991&gt;=2,IF(COUNT(G991),AC990,AD990),"")</f>
        <v>3</v>
      </c>
      <c r="AE991" s="81" t="str">
        <f aca="false">IF(AF991&gt;=3,IF(COUNT(G991),AD990,AE990),"")</f>
        <v/>
      </c>
      <c r="AF991" s="89" t="n">
        <f aca="false">IF(AH990=AH991,AF990,0)+IF(COUNT(G991),1,0)</f>
        <v>2</v>
      </c>
      <c r="AG991" s="85" t="n">
        <f aca="false">IF(COUNT(AC991),AVERAGE(AC991:AE991),0)</f>
        <v>4</v>
      </c>
      <c r="AH991" s="86" t="n">
        <f aca="false">IF(AND(COUNT(G990),AF990&gt;=3),IF(AG990&lt;5,IF(AH990=AA$10,AH990,AH990+1),IF(AG990&gt;=11,IF(OR(AH990=AA$5,AH990=AA$7),AH990,AH990-1),AH990)),AH990)</f>
        <v>6</v>
      </c>
      <c r="AI991" s="81" t="n">
        <f aca="false">COUNT(INDEX(FIND("3",$H991),))</f>
        <v>0</v>
      </c>
      <c r="AJ991" s="81" t="n">
        <f aca="false">COUNT(INDEX(FIND("2",$H991),))</f>
        <v>0</v>
      </c>
      <c r="AK991" s="81" t="n">
        <f aca="false">COUNT(INDEX(FIND("1",$H991),))</f>
        <v>0</v>
      </c>
    </row>
    <row r="992" customFormat="false" ht="11.25" hidden="false" customHeight="false" outlineLevel="0" collapsed="false">
      <c r="B992" s="61" t="n">
        <f aca="false">B991+1</f>
        <v>988</v>
      </c>
      <c r="C992" s="62"/>
      <c r="D992" s="63"/>
      <c r="E992" s="64" t="str">
        <f aca="false">IF(COUNTA($G992,$L992,$N992,$O992),VLOOKUP($AH992,$AA$5:$AB$10,2,1),"")</f>
        <v/>
      </c>
      <c r="F992" s="65" t="str">
        <f aca="false">IF(COUNTA(G992),AF992,"")</f>
        <v/>
      </c>
      <c r="G992" s="66"/>
      <c r="H992" s="67"/>
      <c r="I992" s="68" t="str">
        <f aca="false">IF(G992&lt;=4,"",IF(G992&lt;=8,$T$7,IF(G992&lt;=12,$T$6,IF(G992&lt;=16,$T$5,""))))</f>
        <v/>
      </c>
      <c r="J992" s="69"/>
      <c r="K992" s="70"/>
      <c r="L992" s="71"/>
      <c r="M992" s="72"/>
      <c r="N992" s="73"/>
      <c r="O992" s="74"/>
      <c r="P992" s="75"/>
      <c r="Q992" s="76"/>
      <c r="AC992" s="81" t="n">
        <f aca="false">IF(AF992&gt;=1,IF(COUNT(G992),G992,AC991),"")</f>
        <v>5</v>
      </c>
      <c r="AD992" s="81" t="n">
        <f aca="false">IF(AF992&gt;=2,IF(COUNT(G992),AC991,AD991),"")</f>
        <v>3</v>
      </c>
      <c r="AE992" s="81" t="str">
        <f aca="false">IF(AF992&gt;=3,IF(COUNT(G992),AD991,AE991),"")</f>
        <v/>
      </c>
      <c r="AF992" s="89" t="n">
        <f aca="false">IF(AH991=AH992,AF991,0)+IF(COUNT(G992),1,0)</f>
        <v>2</v>
      </c>
      <c r="AG992" s="85" t="n">
        <f aca="false">IF(COUNT(AC992),AVERAGE(AC992:AE992),0)</f>
        <v>4</v>
      </c>
      <c r="AH992" s="86" t="n">
        <f aca="false">IF(AND(COUNT(G991),AF991&gt;=3),IF(AG991&lt;5,IF(AH991=AA$10,AH991,AH991+1),IF(AG991&gt;=11,IF(OR(AH991=AA$5,AH991=AA$7),AH991,AH991-1),AH991)),AH991)</f>
        <v>6</v>
      </c>
      <c r="AI992" s="81" t="n">
        <f aca="false">COUNT(INDEX(FIND("3",$H992),))</f>
        <v>0</v>
      </c>
      <c r="AJ992" s="81" t="n">
        <f aca="false">COUNT(INDEX(FIND("2",$H992),))</f>
        <v>0</v>
      </c>
      <c r="AK992" s="81" t="n">
        <f aca="false">COUNT(INDEX(FIND("1",$H992),))</f>
        <v>0</v>
      </c>
    </row>
    <row r="993" customFormat="false" ht="11.25" hidden="false" customHeight="false" outlineLevel="0" collapsed="false">
      <c r="B993" s="61" t="n">
        <f aca="false">B992+1</f>
        <v>989</v>
      </c>
      <c r="C993" s="62"/>
      <c r="D993" s="63"/>
      <c r="E993" s="64" t="str">
        <f aca="false">IF(COUNTA($G993,$L993,$N993,$O993),VLOOKUP($AH993,$AA$5:$AB$10,2,1),"")</f>
        <v/>
      </c>
      <c r="F993" s="65" t="str">
        <f aca="false">IF(COUNTA(G993),AF993,"")</f>
        <v/>
      </c>
      <c r="G993" s="66"/>
      <c r="H993" s="67"/>
      <c r="I993" s="68" t="str">
        <f aca="false">IF(G993&lt;=4,"",IF(G993&lt;=8,$T$7,IF(G993&lt;=12,$T$6,IF(G993&lt;=16,$T$5,""))))</f>
        <v/>
      </c>
      <c r="J993" s="69"/>
      <c r="K993" s="70"/>
      <c r="L993" s="71"/>
      <c r="M993" s="72"/>
      <c r="N993" s="73"/>
      <c r="O993" s="74"/>
      <c r="P993" s="75"/>
      <c r="Q993" s="76"/>
      <c r="AC993" s="81" t="n">
        <f aca="false">IF(AF993&gt;=1,IF(COUNT(G993),G993,AC992),"")</f>
        <v>5</v>
      </c>
      <c r="AD993" s="81" t="n">
        <f aca="false">IF(AF993&gt;=2,IF(COUNT(G993),AC992,AD992),"")</f>
        <v>3</v>
      </c>
      <c r="AE993" s="81" t="str">
        <f aca="false">IF(AF993&gt;=3,IF(COUNT(G993),AD992,AE992),"")</f>
        <v/>
      </c>
      <c r="AF993" s="89" t="n">
        <f aca="false">IF(AH992=AH993,AF992,0)+IF(COUNT(G993),1,0)</f>
        <v>2</v>
      </c>
      <c r="AG993" s="85" t="n">
        <f aca="false">IF(COUNT(AC993),AVERAGE(AC993:AE993),0)</f>
        <v>4</v>
      </c>
      <c r="AH993" s="86" t="n">
        <f aca="false">IF(AND(COUNT(G992),AF992&gt;=3),IF(AG992&lt;5,IF(AH992=AA$10,AH992,AH992+1),IF(AG992&gt;=11,IF(OR(AH992=AA$5,AH992=AA$7),AH992,AH992-1),AH992)),AH992)</f>
        <v>6</v>
      </c>
      <c r="AI993" s="81" t="n">
        <f aca="false">COUNT(INDEX(FIND("3",$H993),))</f>
        <v>0</v>
      </c>
      <c r="AJ993" s="81" t="n">
        <f aca="false">COUNT(INDEX(FIND("2",$H993),))</f>
        <v>0</v>
      </c>
      <c r="AK993" s="81" t="n">
        <f aca="false">COUNT(INDEX(FIND("1",$H993),))</f>
        <v>0</v>
      </c>
    </row>
    <row r="994" customFormat="false" ht="11.25" hidden="false" customHeight="false" outlineLevel="0" collapsed="false">
      <c r="B994" s="61" t="n">
        <f aca="false">B993+1</f>
        <v>990</v>
      </c>
      <c r="C994" s="62"/>
      <c r="D994" s="63"/>
      <c r="E994" s="64" t="str">
        <f aca="false">IF(COUNTA($G994,$L994,$N994,$O994),VLOOKUP($AH994,$AA$5:$AB$10,2,1),"")</f>
        <v/>
      </c>
      <c r="F994" s="65" t="str">
        <f aca="false">IF(COUNTA(G994),AF994,"")</f>
        <v/>
      </c>
      <c r="G994" s="66"/>
      <c r="H994" s="67"/>
      <c r="I994" s="68" t="str">
        <f aca="false">IF(G994&lt;=4,"",IF(G994&lt;=8,$T$7,IF(G994&lt;=12,$T$6,IF(G994&lt;=16,$T$5,""))))</f>
        <v/>
      </c>
      <c r="J994" s="69"/>
      <c r="K994" s="70"/>
      <c r="L994" s="71"/>
      <c r="M994" s="72"/>
      <c r="N994" s="73"/>
      <c r="O994" s="74"/>
      <c r="P994" s="75"/>
      <c r="Q994" s="76"/>
      <c r="AC994" s="81" t="n">
        <f aca="false">IF(AF994&gt;=1,IF(COUNT(G994),G994,AC993),"")</f>
        <v>5</v>
      </c>
      <c r="AD994" s="81" t="n">
        <f aca="false">IF(AF994&gt;=2,IF(COUNT(G994),AC993,AD993),"")</f>
        <v>3</v>
      </c>
      <c r="AE994" s="81" t="str">
        <f aca="false">IF(AF994&gt;=3,IF(COUNT(G994),AD993,AE993),"")</f>
        <v/>
      </c>
      <c r="AF994" s="89" t="n">
        <f aca="false">IF(AH993=AH994,AF993,0)+IF(COUNT(G994),1,0)</f>
        <v>2</v>
      </c>
      <c r="AG994" s="85" t="n">
        <f aca="false">IF(COUNT(AC994),AVERAGE(AC994:AE994),0)</f>
        <v>4</v>
      </c>
      <c r="AH994" s="86" t="n">
        <f aca="false">IF(AND(COUNT(G993),AF993&gt;=3),IF(AG993&lt;5,IF(AH993=AA$10,AH993,AH993+1),IF(AG993&gt;=11,IF(OR(AH993=AA$5,AH993=AA$7),AH993,AH993-1),AH993)),AH993)</f>
        <v>6</v>
      </c>
      <c r="AI994" s="81" t="n">
        <f aca="false">COUNT(INDEX(FIND("3",$H994),))</f>
        <v>0</v>
      </c>
      <c r="AJ994" s="81" t="n">
        <f aca="false">COUNT(INDEX(FIND("2",$H994),))</f>
        <v>0</v>
      </c>
      <c r="AK994" s="81" t="n">
        <f aca="false">COUNT(INDEX(FIND("1",$H994),))</f>
        <v>0</v>
      </c>
    </row>
    <row r="995" customFormat="false" ht="11.25" hidden="false" customHeight="false" outlineLevel="0" collapsed="false">
      <c r="B995" s="61" t="n">
        <f aca="false">B994+1</f>
        <v>991</v>
      </c>
      <c r="C995" s="62"/>
      <c r="D995" s="63"/>
      <c r="E995" s="64" t="str">
        <f aca="false">IF(COUNTA($G995,$L995,$N995,$O995),VLOOKUP($AH995,$AA$5:$AB$10,2,1),"")</f>
        <v/>
      </c>
      <c r="F995" s="65" t="str">
        <f aca="false">IF(COUNTA(G995),AF995,"")</f>
        <v/>
      </c>
      <c r="G995" s="66"/>
      <c r="H995" s="67"/>
      <c r="I995" s="68" t="str">
        <f aca="false">IF(G995&lt;=4,"",IF(G995&lt;=8,$T$7,IF(G995&lt;=12,$T$6,IF(G995&lt;=16,$T$5,""))))</f>
        <v/>
      </c>
      <c r="J995" s="69"/>
      <c r="K995" s="70"/>
      <c r="L995" s="71"/>
      <c r="M995" s="72"/>
      <c r="N995" s="73"/>
      <c r="O995" s="74"/>
      <c r="P995" s="75"/>
      <c r="Q995" s="76"/>
      <c r="AC995" s="81" t="n">
        <f aca="false">IF(AF995&gt;=1,IF(COUNT(G995),G995,AC994),"")</f>
        <v>5</v>
      </c>
      <c r="AD995" s="81" t="n">
        <f aca="false">IF(AF995&gt;=2,IF(COUNT(G995),AC994,AD994),"")</f>
        <v>3</v>
      </c>
      <c r="AE995" s="81" t="str">
        <f aca="false">IF(AF995&gt;=3,IF(COUNT(G995),AD994,AE994),"")</f>
        <v/>
      </c>
      <c r="AF995" s="89" t="n">
        <f aca="false">IF(AH994=AH995,AF994,0)+IF(COUNT(G995),1,0)</f>
        <v>2</v>
      </c>
      <c r="AG995" s="85" t="n">
        <f aca="false">IF(COUNT(AC995),AVERAGE(AC995:AE995),0)</f>
        <v>4</v>
      </c>
      <c r="AH995" s="86" t="n">
        <f aca="false">IF(AND(COUNT(G994),AF994&gt;=3),IF(AG994&lt;5,IF(AH994=AA$10,AH994,AH994+1),IF(AG994&gt;=11,IF(OR(AH994=AA$5,AH994=AA$7),AH994,AH994-1),AH994)),AH994)</f>
        <v>6</v>
      </c>
      <c r="AI995" s="81" t="n">
        <f aca="false">COUNT(INDEX(FIND("3",$H995),))</f>
        <v>0</v>
      </c>
      <c r="AJ995" s="81" t="n">
        <f aca="false">COUNT(INDEX(FIND("2",$H995),))</f>
        <v>0</v>
      </c>
      <c r="AK995" s="81" t="n">
        <f aca="false">COUNT(INDEX(FIND("1",$H995),))</f>
        <v>0</v>
      </c>
    </row>
    <row r="996" customFormat="false" ht="11.25" hidden="false" customHeight="false" outlineLevel="0" collapsed="false">
      <c r="B996" s="61" t="n">
        <f aca="false">B995+1</f>
        <v>992</v>
      </c>
      <c r="C996" s="62"/>
      <c r="D996" s="63"/>
      <c r="E996" s="64" t="str">
        <f aca="false">IF(COUNTA($G996,$L996,$N996,$O996),VLOOKUP($AH996,$AA$5:$AB$10,2,1),"")</f>
        <v/>
      </c>
      <c r="F996" s="65" t="str">
        <f aca="false">IF(COUNTA(G996),AF996,"")</f>
        <v/>
      </c>
      <c r="G996" s="66"/>
      <c r="H996" s="67"/>
      <c r="I996" s="68" t="str">
        <f aca="false">IF(G996&lt;=4,"",IF(G996&lt;=8,$T$7,IF(G996&lt;=12,$T$6,IF(G996&lt;=16,$T$5,""))))</f>
        <v/>
      </c>
      <c r="J996" s="69"/>
      <c r="K996" s="70"/>
      <c r="L996" s="71"/>
      <c r="M996" s="72"/>
      <c r="N996" s="73"/>
      <c r="O996" s="74"/>
      <c r="P996" s="75"/>
      <c r="Q996" s="76"/>
      <c r="AC996" s="81" t="n">
        <f aca="false">IF(AF996&gt;=1,IF(COUNT(G996),G996,AC995),"")</f>
        <v>5</v>
      </c>
      <c r="AD996" s="81" t="n">
        <f aca="false">IF(AF996&gt;=2,IF(COUNT(G996),AC995,AD995),"")</f>
        <v>3</v>
      </c>
      <c r="AE996" s="81" t="str">
        <f aca="false">IF(AF996&gt;=3,IF(COUNT(G996),AD995,AE995),"")</f>
        <v/>
      </c>
      <c r="AF996" s="89" t="n">
        <f aca="false">IF(AH995=AH996,AF995,0)+IF(COUNT(G996),1,0)</f>
        <v>2</v>
      </c>
      <c r="AG996" s="85" t="n">
        <f aca="false">IF(COUNT(AC996),AVERAGE(AC996:AE996),0)</f>
        <v>4</v>
      </c>
      <c r="AH996" s="86" t="n">
        <f aca="false">IF(AND(COUNT(G995),AF995&gt;=3),IF(AG995&lt;5,IF(AH995=AA$10,AH995,AH995+1),IF(AG995&gt;=11,IF(OR(AH995=AA$5,AH995=AA$7),AH995,AH995-1),AH995)),AH995)</f>
        <v>6</v>
      </c>
      <c r="AI996" s="81" t="n">
        <f aca="false">COUNT(INDEX(FIND("3",$H996),))</f>
        <v>0</v>
      </c>
      <c r="AJ996" s="81" t="n">
        <f aca="false">COUNT(INDEX(FIND("2",$H996),))</f>
        <v>0</v>
      </c>
      <c r="AK996" s="81" t="n">
        <f aca="false">COUNT(INDEX(FIND("1",$H996),))</f>
        <v>0</v>
      </c>
    </row>
    <row r="997" customFormat="false" ht="11.25" hidden="false" customHeight="false" outlineLevel="0" collapsed="false">
      <c r="B997" s="61" t="n">
        <f aca="false">B996+1</f>
        <v>993</v>
      </c>
      <c r="C997" s="62"/>
      <c r="D997" s="63"/>
      <c r="E997" s="64" t="str">
        <f aca="false">IF(COUNTA($G997,$L997,$N997,$O997),VLOOKUP($AH997,$AA$5:$AB$10,2,1),"")</f>
        <v/>
      </c>
      <c r="F997" s="65" t="str">
        <f aca="false">IF(COUNTA(G997),AF997,"")</f>
        <v/>
      </c>
      <c r="G997" s="66"/>
      <c r="H997" s="67"/>
      <c r="I997" s="68" t="str">
        <f aca="false">IF(G997&lt;=4,"",IF(G997&lt;=8,$T$7,IF(G997&lt;=12,$T$6,IF(G997&lt;=16,$T$5,""))))</f>
        <v/>
      </c>
      <c r="J997" s="69"/>
      <c r="K997" s="70"/>
      <c r="L997" s="71"/>
      <c r="M997" s="72"/>
      <c r="N997" s="73"/>
      <c r="O997" s="74"/>
      <c r="P997" s="75"/>
      <c r="Q997" s="76"/>
      <c r="AC997" s="81" t="n">
        <f aca="false">IF(AF997&gt;=1,IF(COUNT(G997),G997,AC996),"")</f>
        <v>5</v>
      </c>
      <c r="AD997" s="81" t="n">
        <f aca="false">IF(AF997&gt;=2,IF(COUNT(G997),AC996,AD996),"")</f>
        <v>3</v>
      </c>
      <c r="AE997" s="81" t="str">
        <f aca="false">IF(AF997&gt;=3,IF(COUNT(G997),AD996,AE996),"")</f>
        <v/>
      </c>
      <c r="AF997" s="89" t="n">
        <f aca="false">IF(AH996=AH997,AF996,0)+IF(COUNT(G997),1,0)</f>
        <v>2</v>
      </c>
      <c r="AG997" s="85" t="n">
        <f aca="false">IF(COUNT(AC997),AVERAGE(AC997:AE997),0)</f>
        <v>4</v>
      </c>
      <c r="AH997" s="86" t="n">
        <f aca="false">IF(AND(COUNT(G996),AF996&gt;=3),IF(AG996&lt;5,IF(AH996=AA$10,AH996,AH996+1),IF(AG996&gt;=11,IF(OR(AH996=AA$5,AH996=AA$7),AH996,AH996-1),AH996)),AH996)</f>
        <v>6</v>
      </c>
      <c r="AI997" s="81" t="n">
        <f aca="false">COUNT(INDEX(FIND("3",$H997),))</f>
        <v>0</v>
      </c>
      <c r="AJ997" s="81" t="n">
        <f aca="false">COUNT(INDEX(FIND("2",$H997),))</f>
        <v>0</v>
      </c>
      <c r="AK997" s="81" t="n">
        <f aca="false">COUNT(INDEX(FIND("1",$H997),))</f>
        <v>0</v>
      </c>
    </row>
    <row r="998" customFormat="false" ht="11.25" hidden="false" customHeight="false" outlineLevel="0" collapsed="false">
      <c r="B998" s="61" t="n">
        <f aca="false">B997+1</f>
        <v>994</v>
      </c>
      <c r="C998" s="62"/>
      <c r="D998" s="63"/>
      <c r="E998" s="64" t="str">
        <f aca="false">IF(COUNTA($G998,$L998,$N998,$O998),VLOOKUP($AH998,$AA$5:$AB$10,2,1),"")</f>
        <v/>
      </c>
      <c r="F998" s="65" t="str">
        <f aca="false">IF(COUNTA(G998),AF998,"")</f>
        <v/>
      </c>
      <c r="G998" s="66"/>
      <c r="H998" s="67"/>
      <c r="I998" s="68" t="str">
        <f aca="false">IF(G998&lt;=4,"",IF(G998&lt;=8,$T$7,IF(G998&lt;=12,$T$6,IF(G998&lt;=16,$T$5,""))))</f>
        <v/>
      </c>
      <c r="J998" s="69"/>
      <c r="K998" s="70"/>
      <c r="L998" s="71"/>
      <c r="M998" s="72"/>
      <c r="N998" s="73"/>
      <c r="O998" s="74"/>
      <c r="P998" s="75"/>
      <c r="Q998" s="76"/>
      <c r="AC998" s="81" t="n">
        <f aca="false">IF(AF998&gt;=1,IF(COUNT(G998),G998,AC997),"")</f>
        <v>5</v>
      </c>
      <c r="AD998" s="81" t="n">
        <f aca="false">IF(AF998&gt;=2,IF(COUNT(G998),AC997,AD997),"")</f>
        <v>3</v>
      </c>
      <c r="AE998" s="81" t="str">
        <f aca="false">IF(AF998&gt;=3,IF(COUNT(G998),AD997,AE997),"")</f>
        <v/>
      </c>
      <c r="AF998" s="89" t="n">
        <f aca="false">IF(AH997=AH998,AF997,0)+IF(COUNT(G998),1,0)</f>
        <v>2</v>
      </c>
      <c r="AG998" s="85" t="n">
        <f aca="false">IF(COUNT(AC998),AVERAGE(AC998:AE998),0)</f>
        <v>4</v>
      </c>
      <c r="AH998" s="86" t="n">
        <f aca="false">IF(AND(COUNT(G997),AF997&gt;=3),IF(AG997&lt;5,IF(AH997=AA$10,AH997,AH997+1),IF(AG997&gt;=11,IF(OR(AH997=AA$5,AH997=AA$7),AH997,AH997-1),AH997)),AH997)</f>
        <v>6</v>
      </c>
      <c r="AI998" s="81" t="n">
        <f aca="false">COUNT(INDEX(FIND("3",$H998),))</f>
        <v>0</v>
      </c>
      <c r="AJ998" s="81" t="n">
        <f aca="false">COUNT(INDEX(FIND("2",$H998),))</f>
        <v>0</v>
      </c>
      <c r="AK998" s="81" t="n">
        <f aca="false">COUNT(INDEX(FIND("1",$H998),))</f>
        <v>0</v>
      </c>
    </row>
    <row r="999" customFormat="false" ht="11.25" hidden="false" customHeight="false" outlineLevel="0" collapsed="false">
      <c r="B999" s="61" t="n">
        <f aca="false">B998+1</f>
        <v>995</v>
      </c>
      <c r="C999" s="62"/>
      <c r="D999" s="63"/>
      <c r="E999" s="64" t="str">
        <f aca="false">IF(COUNTA($G999,$L999,$N999,$O999),VLOOKUP($AH999,$AA$5:$AB$10,2,1),"")</f>
        <v/>
      </c>
      <c r="F999" s="65" t="str">
        <f aca="false">IF(COUNTA(G999),AF999,"")</f>
        <v/>
      </c>
      <c r="G999" s="66"/>
      <c r="H999" s="67"/>
      <c r="I999" s="68" t="str">
        <f aca="false">IF(G999&lt;=4,"",IF(G999&lt;=8,$T$7,IF(G999&lt;=12,$T$6,IF(G999&lt;=16,$T$5,""))))</f>
        <v/>
      </c>
      <c r="J999" s="69"/>
      <c r="K999" s="70"/>
      <c r="L999" s="71"/>
      <c r="M999" s="72"/>
      <c r="N999" s="73"/>
      <c r="O999" s="74"/>
      <c r="P999" s="75"/>
      <c r="Q999" s="76"/>
      <c r="AC999" s="81" t="n">
        <f aca="false">IF(AF999&gt;=1,IF(COUNT(G999),G999,AC998),"")</f>
        <v>5</v>
      </c>
      <c r="AD999" s="81" t="n">
        <f aca="false">IF(AF999&gt;=2,IF(COUNT(G999),AC998,AD998),"")</f>
        <v>3</v>
      </c>
      <c r="AE999" s="81" t="str">
        <f aca="false">IF(AF999&gt;=3,IF(COUNT(G999),AD998,AE998),"")</f>
        <v/>
      </c>
      <c r="AF999" s="89" t="n">
        <f aca="false">IF(AH998=AH999,AF998,0)+IF(COUNT(G999),1,0)</f>
        <v>2</v>
      </c>
      <c r="AG999" s="85" t="n">
        <f aca="false">IF(COUNT(AC999),AVERAGE(AC999:AE999),0)</f>
        <v>4</v>
      </c>
      <c r="AH999" s="86" t="n">
        <f aca="false">IF(AND(COUNT(G998),AF998&gt;=3),IF(AG998&lt;5,IF(AH998=AA$10,AH998,AH998+1),IF(AG998&gt;=11,IF(OR(AH998=AA$5,AH998=AA$7),AH998,AH998-1),AH998)),AH998)</f>
        <v>6</v>
      </c>
      <c r="AI999" s="81" t="n">
        <f aca="false">COUNT(INDEX(FIND("3",$H999),))</f>
        <v>0</v>
      </c>
      <c r="AJ999" s="81" t="n">
        <f aca="false">COUNT(INDEX(FIND("2",$H999),))</f>
        <v>0</v>
      </c>
      <c r="AK999" s="81" t="n">
        <f aca="false">COUNT(INDEX(FIND("1",$H999),))</f>
        <v>0</v>
      </c>
    </row>
    <row r="1000" customFormat="false" ht="11.25" hidden="false" customHeight="false" outlineLevel="0" collapsed="false">
      <c r="B1000" s="61" t="n">
        <f aca="false">B999+1</f>
        <v>996</v>
      </c>
      <c r="C1000" s="62"/>
      <c r="D1000" s="63"/>
      <c r="E1000" s="64" t="str">
        <f aca="false">IF(COUNTA($G1000,$L1000,$N1000,$O1000),VLOOKUP($AH1000,$AA$5:$AB$10,2,1),"")</f>
        <v/>
      </c>
      <c r="F1000" s="65" t="str">
        <f aca="false">IF(COUNTA(G1000),AF1000,"")</f>
        <v/>
      </c>
      <c r="G1000" s="66"/>
      <c r="H1000" s="67"/>
      <c r="I1000" s="68" t="str">
        <f aca="false">IF(G1000&lt;=4,"",IF(G1000&lt;=8,$T$7,IF(G1000&lt;=12,$T$6,IF(G1000&lt;=16,$T$5,""))))</f>
        <v/>
      </c>
      <c r="J1000" s="69"/>
      <c r="K1000" s="70"/>
      <c r="L1000" s="71"/>
      <c r="M1000" s="72"/>
      <c r="N1000" s="73"/>
      <c r="O1000" s="74"/>
      <c r="P1000" s="75"/>
      <c r="Q1000" s="76"/>
      <c r="AC1000" s="81" t="n">
        <f aca="false">IF(AF1000&gt;=1,IF(COUNT(G1000),G1000,AC999),"")</f>
        <v>5</v>
      </c>
      <c r="AD1000" s="81" t="n">
        <f aca="false">IF(AF1000&gt;=2,IF(COUNT(G1000),AC999,AD999),"")</f>
        <v>3</v>
      </c>
      <c r="AE1000" s="81" t="str">
        <f aca="false">IF(AF1000&gt;=3,IF(COUNT(G1000),AD999,AE999),"")</f>
        <v/>
      </c>
      <c r="AF1000" s="89" t="n">
        <f aca="false">IF(AH999=AH1000,AF999,0)+IF(COUNT(G1000),1,0)</f>
        <v>2</v>
      </c>
      <c r="AG1000" s="85" t="n">
        <f aca="false">IF(COUNT(AC1000),AVERAGE(AC1000:AE1000),0)</f>
        <v>4</v>
      </c>
      <c r="AH1000" s="86" t="n">
        <f aca="false">IF(AND(COUNT(G999),AF999&gt;=3),IF(AG999&lt;5,IF(AH999=AA$10,AH999,AH999+1),IF(AG999&gt;=11,IF(OR(AH999=AA$5,AH999=AA$7),AH999,AH999-1),AH999)),AH999)</f>
        <v>6</v>
      </c>
      <c r="AI1000" s="81" t="n">
        <f aca="false">COUNT(INDEX(FIND("3",$H1000),))</f>
        <v>0</v>
      </c>
      <c r="AJ1000" s="81" t="n">
        <f aca="false">COUNT(INDEX(FIND("2",$H1000),))</f>
        <v>0</v>
      </c>
      <c r="AK1000" s="81" t="n">
        <f aca="false">COUNT(INDEX(FIND("1",$H1000),))</f>
        <v>0</v>
      </c>
    </row>
    <row r="1001" customFormat="false" ht="11.25" hidden="false" customHeight="false" outlineLevel="0" collapsed="false">
      <c r="B1001" s="61" t="n">
        <f aca="false">B1000+1</f>
        <v>997</v>
      </c>
      <c r="C1001" s="62"/>
      <c r="D1001" s="63"/>
      <c r="E1001" s="64" t="str">
        <f aca="false">IF(COUNTA($G1001,$L1001,$N1001,$O1001),VLOOKUP($AH1001,$AA$5:$AB$10,2,1),"")</f>
        <v/>
      </c>
      <c r="F1001" s="65" t="str">
        <f aca="false">IF(COUNTA(G1001),AF1001,"")</f>
        <v/>
      </c>
      <c r="G1001" s="66"/>
      <c r="H1001" s="67"/>
      <c r="I1001" s="68" t="str">
        <f aca="false">IF(G1001&lt;=4,"",IF(G1001&lt;=8,$T$7,IF(G1001&lt;=12,$T$6,IF(G1001&lt;=16,$T$5,""))))</f>
        <v/>
      </c>
      <c r="J1001" s="69"/>
      <c r="K1001" s="70"/>
      <c r="L1001" s="71"/>
      <c r="M1001" s="72"/>
      <c r="N1001" s="73"/>
      <c r="O1001" s="74"/>
      <c r="P1001" s="75"/>
      <c r="Q1001" s="76"/>
      <c r="AC1001" s="81" t="n">
        <f aca="false">IF(AF1001&gt;=1,IF(COUNT(G1001),G1001,AC1000),"")</f>
        <v>5</v>
      </c>
      <c r="AD1001" s="81" t="n">
        <f aca="false">IF(AF1001&gt;=2,IF(COUNT(G1001),AC1000,AD1000),"")</f>
        <v>3</v>
      </c>
      <c r="AE1001" s="81" t="str">
        <f aca="false">IF(AF1001&gt;=3,IF(COUNT(G1001),AD1000,AE1000),"")</f>
        <v/>
      </c>
      <c r="AF1001" s="89" t="n">
        <f aca="false">IF(AH1000=AH1001,AF1000,0)+IF(COUNT(G1001),1,0)</f>
        <v>2</v>
      </c>
      <c r="AG1001" s="85" t="n">
        <f aca="false">IF(COUNT(AC1001),AVERAGE(AC1001:AE1001),0)</f>
        <v>4</v>
      </c>
      <c r="AH1001" s="86" t="n">
        <f aca="false">IF(AND(COUNT(G1000),AF1000&gt;=3),IF(AG1000&lt;5,IF(AH1000=AA$10,AH1000,AH1000+1),IF(AG1000&gt;=11,IF(OR(AH1000=AA$5,AH1000=AA$7),AH1000,AH1000-1),AH1000)),AH1000)</f>
        <v>6</v>
      </c>
      <c r="AI1001" s="81" t="n">
        <f aca="false">COUNT(INDEX(FIND("3",$H1001),))</f>
        <v>0</v>
      </c>
      <c r="AJ1001" s="81" t="n">
        <f aca="false">COUNT(INDEX(FIND("2",$H1001),))</f>
        <v>0</v>
      </c>
      <c r="AK1001" s="81" t="n">
        <f aca="false">COUNT(INDEX(FIND("1",$H1001),))</f>
        <v>0</v>
      </c>
    </row>
    <row r="1002" customFormat="false" ht="11.25" hidden="false" customHeight="false" outlineLevel="0" collapsed="false">
      <c r="B1002" s="61" t="n">
        <f aca="false">B1001+1</f>
        <v>998</v>
      </c>
      <c r="C1002" s="62"/>
      <c r="D1002" s="63"/>
      <c r="E1002" s="64" t="str">
        <f aca="false">IF(COUNTA($G1002,$L1002,$N1002,$O1002),VLOOKUP($AH1002,$AA$5:$AB$10,2,1),"")</f>
        <v/>
      </c>
      <c r="F1002" s="65" t="str">
        <f aca="false">IF(COUNTA(G1002),AF1002,"")</f>
        <v/>
      </c>
      <c r="G1002" s="66"/>
      <c r="H1002" s="67"/>
      <c r="I1002" s="68" t="str">
        <f aca="false">IF(G1002&lt;=4,"",IF(G1002&lt;=8,$T$7,IF(G1002&lt;=12,$T$6,IF(G1002&lt;=16,$T$5,""))))</f>
        <v/>
      </c>
      <c r="J1002" s="69"/>
      <c r="K1002" s="70"/>
      <c r="L1002" s="71"/>
      <c r="M1002" s="72"/>
      <c r="N1002" s="73"/>
      <c r="O1002" s="74"/>
      <c r="P1002" s="75"/>
      <c r="Q1002" s="76"/>
      <c r="AC1002" s="81" t="n">
        <f aca="false">IF(AF1002&gt;=1,IF(COUNT(G1002),G1002,AC1001),"")</f>
        <v>5</v>
      </c>
      <c r="AD1002" s="81" t="n">
        <f aca="false">IF(AF1002&gt;=2,IF(COUNT(G1002),AC1001,AD1001),"")</f>
        <v>3</v>
      </c>
      <c r="AE1002" s="81" t="str">
        <f aca="false">IF(AF1002&gt;=3,IF(COUNT(G1002),AD1001,AE1001),"")</f>
        <v/>
      </c>
      <c r="AF1002" s="89" t="n">
        <f aca="false">IF(AH1001=AH1002,AF1001,0)+IF(COUNT(G1002),1,0)</f>
        <v>2</v>
      </c>
      <c r="AG1002" s="85" t="n">
        <f aca="false">IF(COUNT(AC1002),AVERAGE(AC1002:AE1002),0)</f>
        <v>4</v>
      </c>
      <c r="AH1002" s="86" t="n">
        <f aca="false">IF(AND(COUNT(G1001),AF1001&gt;=3),IF(AG1001&lt;5,IF(AH1001=AA$10,AH1001,AH1001+1),IF(AG1001&gt;=11,IF(OR(AH1001=AA$5,AH1001=AA$7),AH1001,AH1001-1),AH1001)),AH1001)</f>
        <v>6</v>
      </c>
      <c r="AI1002" s="81" t="n">
        <f aca="false">COUNT(INDEX(FIND("3",$H1002),))</f>
        <v>0</v>
      </c>
      <c r="AJ1002" s="81" t="n">
        <f aca="false">COUNT(INDEX(FIND("2",$H1002),))</f>
        <v>0</v>
      </c>
      <c r="AK1002" s="81" t="n">
        <f aca="false">COUNT(INDEX(FIND("1",$H1002),))</f>
        <v>0</v>
      </c>
    </row>
    <row r="1003" customFormat="false" ht="11.25" hidden="false" customHeight="false" outlineLevel="0" collapsed="false">
      <c r="B1003" s="61" t="n">
        <f aca="false">B1002+1</f>
        <v>999</v>
      </c>
      <c r="C1003" s="62"/>
      <c r="D1003" s="63"/>
      <c r="E1003" s="64" t="str">
        <f aca="false">IF(COUNTA($G1003,$L1003,$N1003,$O1003),VLOOKUP($AH1003,$AA$5:$AB$10,2,1),"")</f>
        <v/>
      </c>
      <c r="F1003" s="65" t="str">
        <f aca="false">IF(COUNTA(G1003),AF1003,"")</f>
        <v/>
      </c>
      <c r="G1003" s="66"/>
      <c r="H1003" s="67"/>
      <c r="I1003" s="68" t="str">
        <f aca="false">IF(G1003&lt;=4,"",IF(G1003&lt;=8,$T$7,IF(G1003&lt;=12,$T$6,IF(G1003&lt;=16,$T$5,""))))</f>
        <v/>
      </c>
      <c r="J1003" s="69"/>
      <c r="K1003" s="70"/>
      <c r="L1003" s="71"/>
      <c r="M1003" s="72"/>
      <c r="N1003" s="73"/>
      <c r="O1003" s="74"/>
      <c r="P1003" s="75"/>
      <c r="Q1003" s="76"/>
      <c r="AC1003" s="81" t="n">
        <f aca="false">IF(AF1003&gt;=1,IF(COUNT(G1003),G1003,AC1002),"")</f>
        <v>5</v>
      </c>
      <c r="AD1003" s="81" t="n">
        <f aca="false">IF(AF1003&gt;=2,IF(COUNT(G1003),AC1002,AD1002),"")</f>
        <v>3</v>
      </c>
      <c r="AE1003" s="81" t="str">
        <f aca="false">IF(AF1003&gt;=3,IF(COUNT(G1003),AD1002,AE1002),"")</f>
        <v/>
      </c>
      <c r="AF1003" s="89" t="n">
        <f aca="false">IF(AH1002=AH1003,AF1002,0)+IF(COUNT(G1003),1,0)</f>
        <v>2</v>
      </c>
      <c r="AG1003" s="85" t="n">
        <f aca="false">IF(COUNT(AC1003),AVERAGE(AC1003:AE1003),0)</f>
        <v>4</v>
      </c>
      <c r="AH1003" s="86" t="n">
        <f aca="false">IF(AND(COUNT(G1002),AF1002&gt;=3),IF(AG1002&lt;5,IF(AH1002=AA$10,AH1002,AH1002+1),IF(AG1002&gt;=11,IF(OR(AH1002=AA$5,AH1002=AA$7),AH1002,AH1002-1),AH1002)),AH1002)</f>
        <v>6</v>
      </c>
      <c r="AI1003" s="81" t="n">
        <f aca="false">COUNT(INDEX(FIND("3",$H1003),))</f>
        <v>0</v>
      </c>
      <c r="AJ1003" s="81" t="n">
        <f aca="false">COUNT(INDEX(FIND("2",$H1003),))</f>
        <v>0</v>
      </c>
      <c r="AK1003" s="81" t="n">
        <f aca="false">COUNT(INDEX(FIND("1",$H1003),))</f>
        <v>0</v>
      </c>
    </row>
    <row r="1004" customFormat="false" ht="11.25" hidden="false" customHeight="false" outlineLevel="0" collapsed="false">
      <c r="B1004" s="61" t="n">
        <f aca="false">B1003+1</f>
        <v>1000</v>
      </c>
      <c r="C1004" s="62"/>
      <c r="D1004" s="63"/>
      <c r="E1004" s="64" t="str">
        <f aca="false">IF(COUNTA($G1004,$L1004,$N1004,$O1004),VLOOKUP($AH1004,$AA$5:$AB$10,2,1),"")</f>
        <v/>
      </c>
      <c r="F1004" s="65" t="str">
        <f aca="false">IF(COUNTA(G1004),AF1004,"")</f>
        <v/>
      </c>
      <c r="G1004" s="66"/>
      <c r="H1004" s="67"/>
      <c r="I1004" s="68" t="str">
        <f aca="false">IF(G1004&lt;=4,"",IF(G1004&lt;=8,$T$7,IF(G1004&lt;=12,$T$6,IF(G1004&lt;=16,$T$5,""))))</f>
        <v/>
      </c>
      <c r="J1004" s="69"/>
      <c r="K1004" s="70"/>
      <c r="L1004" s="71"/>
      <c r="M1004" s="72"/>
      <c r="N1004" s="73"/>
      <c r="O1004" s="74"/>
      <c r="P1004" s="75"/>
      <c r="Q1004" s="76"/>
      <c r="AC1004" s="81" t="n">
        <f aca="false">IF(AF1004&gt;=1,IF(COUNT(G1004),G1004,AC1003),"")</f>
        <v>5</v>
      </c>
      <c r="AD1004" s="81" t="n">
        <f aca="false">IF(AF1004&gt;=2,IF(COUNT(G1004),AC1003,AD1003),"")</f>
        <v>3</v>
      </c>
      <c r="AE1004" s="81" t="str">
        <f aca="false">IF(AF1004&gt;=3,IF(COUNT(G1004),AD1003,AE1003),"")</f>
        <v/>
      </c>
      <c r="AF1004" s="89" t="n">
        <f aca="false">IF(AH1003=AH1004,AF1003,0)+IF(COUNT(G1004),1,0)</f>
        <v>2</v>
      </c>
      <c r="AG1004" s="85" t="n">
        <f aca="false">IF(COUNT(AC1004),AVERAGE(AC1004:AE1004),0)</f>
        <v>4</v>
      </c>
      <c r="AH1004" s="86" t="n">
        <f aca="false">IF(AND(COUNT(G1003),AF1003&gt;=3),IF(AG1003&lt;5,IF(AH1003=AA$10,AH1003,AH1003+1),IF(AG1003&gt;=11,IF(OR(AH1003=AA$5,AH1003=AA$7),AH1003,AH1003-1),AH1003)),AH1003)</f>
        <v>6</v>
      </c>
      <c r="AI1004" s="81" t="n">
        <f aca="false">COUNT(INDEX(FIND("3",$H1004),))</f>
        <v>0</v>
      </c>
      <c r="AJ1004" s="81" t="n">
        <f aca="false">COUNT(INDEX(FIND("2",$H1004),))</f>
        <v>0</v>
      </c>
      <c r="AK1004" s="81" t="n">
        <f aca="false">COUNT(INDEX(FIND("1",$H1004),))</f>
        <v>0</v>
      </c>
    </row>
  </sheetData>
  <sheetProtection sheet="true" objects="true" scenarios="true" autoFilter="false"/>
  <autoFilter ref="B4:Q1004"/>
  <mergeCells count="4">
    <mergeCell ref="B2:C2"/>
    <mergeCell ref="G3:K3"/>
    <mergeCell ref="L3:M3"/>
    <mergeCell ref="O3:P3"/>
  </mergeCells>
  <dataValidations count="10">
    <dataValidation allowBlank="true" errorStyle="stop" operator="between" showDropDown="false" showErrorMessage="true" showInputMessage="false" sqref="O5:O1004" type="list">
      <formula1>$S$5:$S$10</formula1>
      <formula2>0</formula2>
    </dataValidation>
    <dataValidation allowBlank="true" errorStyle="stop" operator="greaterThanOrEqual" showDropDown="false" showErrorMessage="true" showInputMessage="false" sqref="P5:P1004" type="whole">
      <formula1>0</formula1>
      <formula2>0</formula2>
    </dataValidation>
    <dataValidation allowBlank="true" errorStyle="stop" operator="between" showDropDown="false" showErrorMessage="true" showInputMessage="false" sqref="J5:J1004" type="list">
      <formula1>$U$5:$U$10</formula1>
      <formula2>0</formula2>
    </dataValidation>
    <dataValidation allowBlank="true" errorStyle="stop" operator="between" showDropDown="false" showErrorMessage="true" showInputMessage="false" sqref="K5:K1004" type="list">
      <formula1>$V$5:$V$32</formula1>
      <formula2>0</formula2>
    </dataValidation>
    <dataValidation allowBlank="true" errorStyle="stop" operator="between" showDropDown="false" showErrorMessage="true" showInputMessage="false" sqref="M5:M1004" type="list">
      <formula1>$X$5:$X$8</formula1>
      <formula2>0</formula2>
    </dataValidation>
    <dataValidation allowBlank="true" errorStyle="stop" operator="between" showDropDown="false" showErrorMessage="true" showInputMessage="false" sqref="L5:L1004" type="list">
      <formula1>$W$5:$W$34</formula1>
      <formula2>0</formula2>
    </dataValidation>
    <dataValidation allowBlank="true" errorStyle="stop" operator="between" showDropDown="false" showErrorMessage="true" showInputMessage="false" sqref="B2" type="list">
      <formula1>$Z$5:$Z$10</formula1>
      <formula2>0</formula2>
    </dataValidation>
    <dataValidation allowBlank="true" errorStyle="stop" operator="between" showDropDown="false" showErrorMessage="true" showInputMessage="false" sqref="H5:H1004" type="list">
      <formula1>$T$5:$T$11</formula1>
      <formula2>0</formula2>
    </dataValidation>
    <dataValidation allowBlank="true" errorStyle="stop" operator="between" showDropDown="false" showErrorMessage="true" showInputMessage="false" sqref="G5:G1004" type="list">
      <formula1>$S$5:$S$20</formula1>
      <formula2>0</formula2>
    </dataValidation>
    <dataValidation allowBlank="true" errorStyle="stop" operator="between" showDropDown="false" showErrorMessage="true" showInputMessage="false" sqref="N5:N1004" type="list">
      <formula1>$S$5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6" width="1.49"/>
    <col collapsed="false" customWidth="true" hidden="false" outlineLevel="0" max="2" min="2" style="106" width="19.99"/>
    <col collapsed="false" customWidth="true" hidden="false" outlineLevel="0" max="7" min="3" style="106" width="5.62"/>
    <col collapsed="false" customWidth="true" hidden="false" outlineLevel="0" max="8" min="8" style="106" width="9.99"/>
    <col collapsed="false" customWidth="true" hidden="false" outlineLevel="0" max="9" min="9" style="106" width="1.36"/>
    <col collapsed="false" customWidth="true" hidden="false" outlineLevel="0" max="10" min="10" style="106" width="13.12"/>
    <col collapsed="false" customWidth="true" hidden="false" outlineLevel="0" max="13" min="11" style="106" width="5.25"/>
    <col collapsed="false" customWidth="true" hidden="false" outlineLevel="0" max="14" min="14" style="106" width="5.99"/>
    <col collapsed="false" customWidth="true" hidden="false" outlineLevel="0" max="21" min="15" style="106" width="5.25"/>
    <col collapsed="false" customWidth="true" hidden="false" outlineLevel="0" max="22" min="22" style="106" width="10.62"/>
    <col collapsed="false" customWidth="false" hidden="false" outlineLevel="0" max="257" min="23" style="106" width="8.99"/>
  </cols>
  <sheetData>
    <row r="1" customFormat="false" ht="14.25" hidden="false" customHeight="true" outlineLevel="0" collapsed="false">
      <c r="A1" s="107"/>
      <c r="B1" s="108" t="s">
        <v>129</v>
      </c>
      <c r="C1" s="109" t="n">
        <v>1</v>
      </c>
      <c r="D1" s="110" t="s">
        <v>130</v>
      </c>
      <c r="E1" s="110"/>
      <c r="F1" s="110"/>
      <c r="G1" s="110"/>
      <c r="H1" s="111"/>
    </row>
    <row r="2" customFormat="false" ht="14.25" hidden="false" customHeight="true" outlineLevel="0" collapsed="false">
      <c r="A2" s="107"/>
      <c r="B2" s="108"/>
      <c r="C2" s="109" t="n">
        <v>30</v>
      </c>
      <c r="D2" s="110" t="s">
        <v>131</v>
      </c>
      <c r="E2" s="110"/>
      <c r="F2" s="110"/>
      <c r="G2" s="110"/>
      <c r="H2" s="111"/>
    </row>
    <row r="3" customFormat="false" ht="13.5" hidden="false" customHeight="true" outlineLevel="0" collapsed="false">
      <c r="B3" s="112" t="s">
        <v>21</v>
      </c>
      <c r="C3" s="113" t="s">
        <v>41</v>
      </c>
      <c r="D3" s="113" t="s">
        <v>49</v>
      </c>
      <c r="E3" s="113" t="s">
        <v>44</v>
      </c>
      <c r="F3" s="113" t="s">
        <v>62</v>
      </c>
      <c r="G3" s="114" t="s">
        <v>132</v>
      </c>
      <c r="H3" s="115" t="s">
        <v>133</v>
      </c>
      <c r="I3" s="116"/>
      <c r="J3" s="112" t="s">
        <v>27</v>
      </c>
      <c r="K3" s="114" t="s">
        <v>134</v>
      </c>
      <c r="L3" s="114" t="s">
        <v>135</v>
      </c>
      <c r="M3" s="114" t="s">
        <v>136</v>
      </c>
      <c r="N3" s="117" t="s">
        <v>137</v>
      </c>
      <c r="O3" s="118" t="s">
        <v>138</v>
      </c>
      <c r="P3" s="114" t="s">
        <v>139</v>
      </c>
      <c r="Q3" s="117" t="s">
        <v>140</v>
      </c>
      <c r="R3" s="119" t="s">
        <v>141</v>
      </c>
      <c r="S3" s="120" t="s">
        <v>142</v>
      </c>
      <c r="T3" s="117" t="s">
        <v>143</v>
      </c>
      <c r="U3" s="121" t="s">
        <v>132</v>
      </c>
      <c r="V3" s="122" t="s">
        <v>144</v>
      </c>
    </row>
    <row r="4" customFormat="false" ht="13.5" hidden="false" customHeight="false" outlineLevel="0" collapsed="false">
      <c r="B4" s="123" t="str">
        <f aca="false">QMA5戦績表!W5</f>
        <v>コナミ検定</v>
      </c>
      <c r="C4" s="124" t="n">
        <f aca="true">SUMPRODUCT((OFFSET(QMA5戦績表!$L$4,$C$1,,$C$2,1)=$B4)*(OFFSET(QMA5戦績表!$M$4,$C$1,,$C$2,1)="S"))</f>
        <v>0</v>
      </c>
      <c r="D4" s="124" t="n">
        <f aca="true">SUMPRODUCT((OFFSET(QMA5戦績表!$L$4,$C$1,,$C$2,1)=$B4)*(OFFSET(QMA5戦績表!$M$4,$C$1,,$C$2,1)="A"))</f>
        <v>5</v>
      </c>
      <c r="E4" s="124" t="n">
        <f aca="true">SUMPRODUCT((OFFSET(QMA5戦績表!$L$4,$C$1,,$C$2,1)=$B4)*(OFFSET(QMA5戦績表!$M$4,$C$1,,$C$2,1)="B"))</f>
        <v>3</v>
      </c>
      <c r="F4" s="124" t="n">
        <f aca="true">SUMPRODUCT((OFFSET(QMA5戦績表!$L$4,$C$1,,$C$2,1)=$B4)*(OFFSET(QMA5戦績表!$M$4,$C$1,,$C$2,1)="C"))</f>
        <v>0</v>
      </c>
      <c r="G4" s="124" t="n">
        <f aca="false">SUM(C4:F4)</f>
        <v>8</v>
      </c>
      <c r="H4" s="125" t="n">
        <f aca="true">SUMIF(OFFSET(QMA5戦績表!$L$4,$C$1,,$C$2,1),B4,OFFSET(QMA5戦績表!$D$4,$C$1,,$C$2,1))</f>
        <v>800</v>
      </c>
      <c r="J4" s="123" t="str">
        <f aca="false">QMA5戦績表!$Z10</f>
        <v>ドラゴン組</v>
      </c>
      <c r="K4" s="124" t="n">
        <f aca="true">SUMPRODUCT((OFFSET(QMA5戦績表!$E$4,$C$1,,$C$2,1)="D")*(OFFSET(QMA5戦績表!$G$4,$C$1,,$C$2,1)=1))</f>
        <v>0</v>
      </c>
      <c r="L4" s="124" t="n">
        <f aca="true">SUMPRODUCT((OFFSET(QMA5戦績表!$E$4,$C$1,,$C$2,1)="D")*(OFFSET(QMA5戦績表!$G$4,$C$1,,$C$2,1)=2))</f>
        <v>0</v>
      </c>
      <c r="M4" s="124" t="n">
        <f aca="true">SUMPRODUCT((OFFSET(QMA5戦績表!$E$4,$C$1,,$C$2,1)="D")*(OFFSET(QMA5戦績表!$G$4,$C$1,,$C$2,1)=3))</f>
        <v>1</v>
      </c>
      <c r="N4" s="126" t="n">
        <f aca="true">SUMPRODUCT((OFFSET(QMA5戦績表!$E$4,$C$1,,$C$2,1)="D")*(OFFSET(QMA5戦績表!$G$4,$C$1,,$C$2,1)=4))</f>
        <v>0</v>
      </c>
      <c r="O4" s="127" t="n">
        <f aca="true">SUMPRODUCT((OFFSET(QMA5戦績表!$E$4,$C$1,,$C$2,1)="D")*(OFFSET(QMA5戦績表!$I$4,$C$1,,$C$2,1)="3回戦"))</f>
        <v>1</v>
      </c>
      <c r="P4" s="124" t="n">
        <f aca="true">SUMPRODUCT((OFFSET(QMA5戦績表!$E$4,$C$1,,$C$2,1)="D")*(OFFSET(QMA5戦績表!$I$4,$C$1,,$C$2,1)="2回戦"))</f>
        <v>0</v>
      </c>
      <c r="Q4" s="126" t="n">
        <f aca="true">SUMPRODUCT((OFFSET(QMA5戦績表!$E$4,$C$1,,$C$2,1)="D")*(OFFSET(QMA5戦績表!$I$4,$C$1,,$C$2,1)="1回戦"))</f>
        <v>0</v>
      </c>
      <c r="R4" s="128" t="n">
        <f aca="true">SUMPRODUCT((OFFSET(QMA5戦績表!$E$4,$C$1,,$C$2,1)="D")*(OFFSET(QMA5戦績表!$AI$4,$C$1,,$C$2,1)=1))</f>
        <v>0</v>
      </c>
      <c r="S4" s="124" t="n">
        <f aca="true">SUMPRODUCT((OFFSET(QMA5戦績表!$E$4,$C$1,,$C$2,1)="D")*(OFFSET(QMA5戦績表!$AJ$4,$C$1,,$C$2,1)=1))</f>
        <v>0</v>
      </c>
      <c r="T4" s="126" t="n">
        <f aca="true">SUMPRODUCT((OFFSET(QMA5戦績表!$E$4,$C$1,,$C$2,1)="D")*(OFFSET(QMA5戦績表!$AK$4,$C$1,,$C$2,1)=1))</f>
        <v>0</v>
      </c>
      <c r="U4" s="128" t="n">
        <f aca="false">SUM(K4:Q4)</f>
        <v>2</v>
      </c>
      <c r="V4" s="129" t="n">
        <f aca="false">IF(U4&gt;0,IF(SUM(K4:P4)&gt;0,(K4*10+SUM(K4:N4)*5+SUM(K4:O4)*2)/SUM(K4:P4),"＼(^o^)／ｵﾜﾀ"),"")</f>
        <v>4.5</v>
      </c>
    </row>
    <row r="5" customFormat="false" ht="13.5" hidden="false" customHeight="false" outlineLevel="0" collapsed="false">
      <c r="B5" s="123" t="str">
        <f aca="false">QMA5戦績表!W6</f>
        <v>フード検定</v>
      </c>
      <c r="C5" s="124" t="n">
        <f aca="true">SUMPRODUCT((OFFSET(QMA5戦績表!$L$4,$C$1,,$C$2,1)=$B5)*(OFFSET(QMA5戦績表!$M$4,$C$1,,$C$2,1)="S"))</f>
        <v>0</v>
      </c>
      <c r="D5" s="124" t="n">
        <f aca="true">SUMPRODUCT((OFFSET(QMA5戦績表!$L$4,$C$1,,$C$2,1)=$B5)*(OFFSET(QMA5戦績表!$M$4,$C$1,,$C$2,1)="A"))</f>
        <v>1</v>
      </c>
      <c r="E5" s="124" t="n">
        <f aca="true">SUMPRODUCT((OFFSET(QMA5戦績表!$L$4,$C$1,,$C$2,1)=$B5)*(OFFSET(QMA5戦績表!$M$4,$C$1,,$C$2,1)="B"))</f>
        <v>1</v>
      </c>
      <c r="F5" s="124" t="n">
        <f aca="true">SUMPRODUCT((OFFSET(QMA5戦績表!$L$4,$C$1,,$C$2,1)=$B5)*(OFFSET(QMA5戦績表!$M$4,$C$1,,$C$2,1)="C"))</f>
        <v>0</v>
      </c>
      <c r="G5" s="124" t="n">
        <f aca="false">SUM(C5:F5)</f>
        <v>2</v>
      </c>
      <c r="H5" s="125" t="n">
        <f aca="true">SUMIF(OFFSET(QMA5戦績表!$L$4,$C$1,,$C$2,1),B5,OFFSET(QMA5戦績表!$D$4,$C$1,,$C$2,1))</f>
        <v>200</v>
      </c>
      <c r="J5" s="123" t="str">
        <f aca="false">QMA5戦績表!$Z9</f>
        <v>フェニックス組</v>
      </c>
      <c r="K5" s="124" t="n">
        <f aca="true">SUMPRODUCT((OFFSET(QMA5戦績表!$E$4,$C$1,,$C$2,1)="P")*(OFFSET(QMA5戦績表!$G$4,$C$1,,$C$2,1)=1))</f>
        <v>2</v>
      </c>
      <c r="L5" s="124" t="n">
        <f aca="true">SUMPRODUCT((OFFSET(QMA5戦績表!$E$4,$C$1,,$C$2,1)="P")*(OFFSET(QMA5戦績表!$G$4,$C$1,,$C$2,1)=2))</f>
        <v>0</v>
      </c>
      <c r="M5" s="124" t="n">
        <f aca="true">SUMPRODUCT((OFFSET(QMA5戦績表!$E$4,$C$1,,$C$2,1)="P")*(OFFSET(QMA5戦績表!$G$4,$C$1,,$C$2,1)=3))</f>
        <v>1</v>
      </c>
      <c r="N5" s="126" t="n">
        <f aca="true">SUMPRODUCT((OFFSET(QMA5戦績表!$E$4,$C$1,,$C$2,1)="P")*(OFFSET(QMA5戦績表!$G$4,$C$1,,$C$2,1)=4))</f>
        <v>0</v>
      </c>
      <c r="O5" s="127" t="n">
        <f aca="true">SUMPRODUCT((OFFSET(QMA5戦績表!$E$4,$C$1,,$C$2,1)="P")*(OFFSET(QMA5戦績表!$I$4,$C$1,,$C$2,1)="3回戦"))</f>
        <v>0</v>
      </c>
      <c r="P5" s="124" t="n">
        <f aca="true">SUMPRODUCT((OFFSET(QMA5戦績表!$E$4,$C$1,,$C$2,1)="P")*(OFFSET(QMA5戦績表!$I$4,$C$1,,$C$2,1)="2回戦"))</f>
        <v>0</v>
      </c>
      <c r="Q5" s="126" t="n">
        <f aca="true">SUMPRODUCT((OFFSET(QMA5戦績表!$E$4,$C$1,,$C$2,1)="P")*(OFFSET(QMA5戦績表!$I$4,$C$1,,$C$2,1)="1回戦"))</f>
        <v>1</v>
      </c>
      <c r="R5" s="128" t="n">
        <f aca="true">SUMPRODUCT((OFFSET(QMA5戦績表!$E$4,$C$1,,$C$2,1)="P")*(OFFSET(QMA5戦績表!$AI$4,$C$1,,$C$2,1)=1))</f>
        <v>0</v>
      </c>
      <c r="S5" s="124" t="n">
        <f aca="true">SUMPRODUCT((OFFSET(QMA5戦績表!$E$4,$C$1,,$C$2,1)="P")*(OFFSET(QMA5戦績表!$AJ$4,$C$1,,$C$2,1)=1))</f>
        <v>0</v>
      </c>
      <c r="T5" s="126" t="n">
        <f aca="true">SUMPRODUCT((OFFSET(QMA5戦績表!$E$4,$C$1,,$C$2,1)="P")*(OFFSET(QMA5戦績表!$AK$4,$C$1,,$C$2,1)=1))</f>
        <v>0</v>
      </c>
      <c r="U5" s="128" t="n">
        <f aca="false">SUM(K5:Q5)</f>
        <v>4</v>
      </c>
      <c r="V5" s="129" t="n">
        <f aca="false">IF(U5&gt;0,IF(SUM(K5:P5)&gt;0,(K5*10+SUM(K5:N5)*5+SUM(K5:O5)*2)/SUM(K5:P5),"＼(^o^)／ｵﾜﾀ"),"")</f>
        <v>13.6666666666667</v>
      </c>
    </row>
    <row r="6" customFormat="false" ht="13.5" hidden="false" customHeight="false" outlineLevel="0" collapsed="false">
      <c r="B6" s="123" t="str">
        <f aca="false">QMA5戦績表!W7</f>
        <v>９０年代検定</v>
      </c>
      <c r="C6" s="124" t="n">
        <f aca="true">SUMPRODUCT((OFFSET(QMA5戦績表!$L$4,$C$1,,$C$2,1)=$B6)*(OFFSET(QMA5戦績表!$M$4,$C$1,,$C$2,1)="S"))</f>
        <v>0</v>
      </c>
      <c r="D6" s="124" t="n">
        <f aca="true">SUMPRODUCT((OFFSET(QMA5戦績表!$L$4,$C$1,,$C$2,1)=$B6)*(OFFSET(QMA5戦績表!$M$4,$C$1,,$C$2,1)="A"))</f>
        <v>1</v>
      </c>
      <c r="E6" s="124" t="n">
        <f aca="true">SUMPRODUCT((OFFSET(QMA5戦績表!$L$4,$C$1,,$C$2,1)=$B6)*(OFFSET(QMA5戦績表!$M$4,$C$1,,$C$2,1)="B"))</f>
        <v>2</v>
      </c>
      <c r="F6" s="124" t="n">
        <f aca="true">SUMPRODUCT((OFFSET(QMA5戦績表!$L$4,$C$1,,$C$2,1)=$B6)*(OFFSET(QMA5戦績表!$M$4,$C$1,,$C$2,1)="C"))</f>
        <v>0</v>
      </c>
      <c r="G6" s="124" t="n">
        <f aca="false">SUM(C6:F6)</f>
        <v>3</v>
      </c>
      <c r="H6" s="125" t="n">
        <f aca="true">SUMIF(OFFSET(QMA5戦績表!$L$4,$C$1,,$C$2,1),B6,OFFSET(QMA5戦績表!$D$4,$C$1,,$C$2,1))</f>
        <v>300</v>
      </c>
      <c r="J6" s="123" t="str">
        <f aca="false">QMA5戦績表!$Z8</f>
        <v>ミノタウロス組</v>
      </c>
      <c r="K6" s="124" t="n">
        <f aca="true">SUMPRODUCT((OFFSET(QMA5戦績表!$E$4,$C$1,,$C$2,1)="M")*(OFFSET(QMA5戦績表!$G$4,$C$1,,$C$2,1)=1))</f>
        <v>3</v>
      </c>
      <c r="L6" s="124" t="n">
        <f aca="true">SUMPRODUCT((OFFSET(QMA5戦績表!$E$4,$C$1,,$C$2,1)="M")*(OFFSET(QMA5戦績表!$G$4,$C$1,,$C$2,1)=2))</f>
        <v>0</v>
      </c>
      <c r="M6" s="124" t="n">
        <f aca="true">SUMPRODUCT((OFFSET(QMA5戦績表!$E$4,$C$1,,$C$2,1)="M")*(OFFSET(QMA5戦績表!$G$4,$C$1,,$C$2,1)=3))</f>
        <v>0</v>
      </c>
      <c r="N6" s="126" t="n">
        <f aca="true">SUMPRODUCT((OFFSET(QMA5戦績表!$E$4,$C$1,,$C$2,1)="M")*(OFFSET(QMA5戦績表!$G$4,$C$1,,$C$2,1)=4))</f>
        <v>0</v>
      </c>
      <c r="O6" s="127" t="n">
        <f aca="true">SUMPRODUCT((OFFSET(QMA5戦績表!$E$4,$C$1,,$C$2,1)="M")*(OFFSET(QMA5戦績表!$I$4,$C$1,,$C$2,1)="3回戦"))</f>
        <v>0</v>
      </c>
      <c r="P6" s="124" t="n">
        <f aca="true">SUMPRODUCT((OFFSET(QMA5戦績表!$E$4,$C$1,,$C$2,1)="M")*(OFFSET(QMA5戦績表!$I$4,$C$1,,$C$2,1)="2回戦"))</f>
        <v>2</v>
      </c>
      <c r="Q6" s="126" t="n">
        <f aca="true">SUMPRODUCT((OFFSET(QMA5戦績表!$E$4,$C$1,,$C$2,1)="M")*(OFFSET(QMA5戦績表!$I$4,$C$1,,$C$2,1)="1回戦"))</f>
        <v>1</v>
      </c>
      <c r="R6" s="128" t="n">
        <f aca="true">SUMPRODUCT((OFFSET(QMA5戦績表!$E$4,$C$1,,$C$2,1)="M")*(OFFSET(QMA5戦績表!$AI$4,$C$1,,$C$2,1)=1))</f>
        <v>0</v>
      </c>
      <c r="S6" s="124" t="n">
        <f aca="true">SUMPRODUCT((OFFSET(QMA5戦績表!$E$4,$C$1,,$C$2,1)="M")*(OFFSET(QMA5戦績表!$AJ$4,$C$1,,$C$2,1)=1))</f>
        <v>0</v>
      </c>
      <c r="T6" s="126" t="n">
        <f aca="true">SUMPRODUCT((OFFSET(QMA5戦績表!$E$4,$C$1,,$C$2,1)="M")*(OFFSET(QMA5戦績表!$AK$4,$C$1,,$C$2,1)=1))</f>
        <v>0</v>
      </c>
      <c r="U6" s="128" t="n">
        <f aca="false">SUM(K6:Q6)</f>
        <v>6</v>
      </c>
      <c r="V6" s="129" t="n">
        <f aca="false">IF(U6&gt;0,IF(SUM(K6:P6)&gt;0,(K6*10+SUM(K6:N6)*5+SUM(K6:O6)*2)/SUM(K6:P6),"＼(^o^)／ｵﾜﾀ"),"")</f>
        <v>10.2</v>
      </c>
    </row>
    <row r="7" customFormat="false" ht="13.5" hidden="false" customHeight="false" outlineLevel="0" collapsed="false">
      <c r="B7" s="123" t="str">
        <f aca="false">QMA5戦績表!W8</f>
        <v>海外旅行検定</v>
      </c>
      <c r="C7" s="124" t="n">
        <f aca="true">SUMPRODUCT((OFFSET(QMA5戦績表!$L$4,$C$1,,$C$2,1)=$B7)*(OFFSET(QMA5戦績表!$M$4,$C$1,,$C$2,1)="S"))</f>
        <v>0</v>
      </c>
      <c r="D7" s="124" t="n">
        <f aca="true">SUMPRODUCT((OFFSET(QMA5戦績表!$L$4,$C$1,,$C$2,1)=$B7)*(OFFSET(QMA5戦績表!$M$4,$C$1,,$C$2,1)="A"))</f>
        <v>0</v>
      </c>
      <c r="E7" s="124" t="n">
        <f aca="true">SUMPRODUCT((OFFSET(QMA5戦績表!$L$4,$C$1,,$C$2,1)=$B7)*(OFFSET(QMA5戦績表!$M$4,$C$1,,$C$2,1)="B"))</f>
        <v>1</v>
      </c>
      <c r="F7" s="124" t="n">
        <f aca="true">SUMPRODUCT((OFFSET(QMA5戦績表!$L$4,$C$1,,$C$2,1)=$B7)*(OFFSET(QMA5戦績表!$M$4,$C$1,,$C$2,1)="C"))</f>
        <v>0</v>
      </c>
      <c r="G7" s="124" t="n">
        <f aca="false">SUM(C7:F7)</f>
        <v>1</v>
      </c>
      <c r="H7" s="125" t="n">
        <f aca="true">SUMIF(OFFSET(QMA5戦績表!$L$4,$C$1,,$C$2,1),B7,OFFSET(QMA5戦績表!$D$4,$C$1,,$C$2,1))</f>
        <v>100</v>
      </c>
      <c r="J7" s="123" t="str">
        <f aca="false">QMA5戦績表!$Z7</f>
        <v>ガーゴイル組</v>
      </c>
      <c r="K7" s="124" t="n">
        <f aca="true">SUMPRODUCT((OFFSET(QMA5戦績表!$E$4,$C$1,,$C$2,1)="G")*(OFFSET(QMA5戦績表!$G$4,$C$1,,$C$2,1)=1))</f>
        <v>1</v>
      </c>
      <c r="L7" s="124" t="n">
        <f aca="true">SUMPRODUCT((OFFSET(QMA5戦績表!$E$4,$C$1,,$C$2,1)="G")*(OFFSET(QMA5戦績表!$G$4,$C$1,,$C$2,1)=2))</f>
        <v>1</v>
      </c>
      <c r="M7" s="124" t="n">
        <f aca="true">SUMPRODUCT((OFFSET(QMA5戦績表!$E$4,$C$1,,$C$2,1)="G")*(OFFSET(QMA5戦績表!$G$4,$C$1,,$C$2,1)=3))</f>
        <v>0</v>
      </c>
      <c r="N7" s="126" t="n">
        <f aca="true">SUMPRODUCT((OFFSET(QMA5戦績表!$E$4,$C$1,,$C$2,1)="G")*(OFFSET(QMA5戦績表!$G$4,$C$1,,$C$2,1)=4))</f>
        <v>0</v>
      </c>
      <c r="O7" s="127" t="n">
        <f aca="true">SUMPRODUCT((OFFSET(QMA5戦績表!$E$4,$C$1,,$C$2,1)="G")*(OFFSET(QMA5戦績表!$I$4,$C$1,,$C$2,1)="3回戦"))</f>
        <v>0</v>
      </c>
      <c r="P7" s="124" t="n">
        <f aca="true">SUMPRODUCT((OFFSET(QMA5戦績表!$E$4,$C$1,,$C$2,1)="G")*(OFFSET(QMA5戦績表!$I$4,$C$1,,$C$2,1)="2回戦"))</f>
        <v>1</v>
      </c>
      <c r="Q7" s="126" t="n">
        <f aca="true">SUMPRODUCT((OFFSET(QMA5戦績表!$E$4,$C$1,,$C$2,1)="G")*(OFFSET(QMA5戦績表!$I$4,$C$1,,$C$2,1)="1回戦"))</f>
        <v>1</v>
      </c>
      <c r="R7" s="128" t="n">
        <f aca="true">SUMPRODUCT((OFFSET(QMA5戦績表!$E$4,$C$1,,$C$2,1)="G")*(OFFSET(QMA5戦績表!$AI$4,$C$1,,$C$2,1)=1))</f>
        <v>0</v>
      </c>
      <c r="S7" s="124" t="n">
        <f aca="true">SUMPRODUCT((OFFSET(QMA5戦績表!$E$4,$C$1,,$C$2,1)="G")*(OFFSET(QMA5戦績表!$AJ$4,$C$1,,$C$2,1)=1))</f>
        <v>0</v>
      </c>
      <c r="T7" s="126" t="n">
        <f aca="true">SUMPRODUCT((OFFSET(QMA5戦績表!$E$4,$C$1,,$C$2,1)="G")*(OFFSET(QMA5戦績表!$AK$4,$C$1,,$C$2,1)=1))</f>
        <v>0</v>
      </c>
      <c r="U7" s="128" t="n">
        <f aca="false">SUM(K7:Q7)</f>
        <v>4</v>
      </c>
      <c r="V7" s="129" t="n">
        <f aca="false">IF(U7&gt;0,IF(SUM(K7:P7)&gt;0,(K7*10+SUM(K7:N7)*5+SUM(K7:O7)*2)/SUM(K7:P7),"＼(^o^)／ｵﾜﾀ"),"")</f>
        <v>8</v>
      </c>
    </row>
    <row r="8" customFormat="false" ht="13.5" hidden="false" customHeight="false" outlineLevel="0" collapsed="false">
      <c r="B8" s="123" t="str">
        <f aca="false">QMA5戦績表!W9</f>
        <v>アメリカ検定</v>
      </c>
      <c r="C8" s="124" t="n">
        <f aca="true">SUMPRODUCT((OFFSET(QMA5戦績表!$L$4,$C$1,,$C$2,1)=$B8)*(OFFSET(QMA5戦績表!$M$4,$C$1,,$C$2,1)="S"))</f>
        <v>0</v>
      </c>
      <c r="D8" s="124" t="n">
        <f aca="true">SUMPRODUCT((OFFSET(QMA5戦績表!$L$4,$C$1,,$C$2,1)=$B8)*(OFFSET(QMA5戦績表!$M$4,$C$1,,$C$2,1)="A"))</f>
        <v>0</v>
      </c>
      <c r="E8" s="124" t="n">
        <f aca="true">SUMPRODUCT((OFFSET(QMA5戦績表!$L$4,$C$1,,$C$2,1)=$B8)*(OFFSET(QMA5戦績表!$M$4,$C$1,,$C$2,1)="B"))</f>
        <v>0</v>
      </c>
      <c r="F8" s="124" t="n">
        <f aca="true">SUMPRODUCT((OFFSET(QMA5戦績表!$L$4,$C$1,,$C$2,1)=$B8)*(OFFSET(QMA5戦績表!$M$4,$C$1,,$C$2,1)="C"))</f>
        <v>0</v>
      </c>
      <c r="G8" s="124" t="n">
        <f aca="false">SUM(C8:F8)</f>
        <v>0</v>
      </c>
      <c r="H8" s="125" t="n">
        <f aca="true">SUMIF(OFFSET(QMA5戦績表!$L$4,$C$1,,$C$2,1),B8,OFFSET(QMA5戦績表!$D$4,$C$1,,$C$2,1))</f>
        <v>0</v>
      </c>
      <c r="J8" s="123" t="str">
        <f aca="false">QMA5戦績表!$Z6</f>
        <v>ユニコーン組</v>
      </c>
      <c r="K8" s="124" t="n">
        <f aca="true">SUMPRODUCT((OFFSET(QMA5戦績表!$E$4,$C$1,,$C$2,1)="U")*(OFFSET(QMA5戦績表!$G$4,$C$1,,$C$2,1)=1))</f>
        <v>0</v>
      </c>
      <c r="L8" s="124" t="n">
        <f aca="true">SUMPRODUCT((OFFSET(QMA5戦績表!$E$4,$C$1,,$C$2,1)="U")*(OFFSET(QMA5戦績表!$G$4,$C$1,,$C$2,1)=2))</f>
        <v>0</v>
      </c>
      <c r="M8" s="124" t="n">
        <f aca="true">SUMPRODUCT((OFFSET(QMA5戦績表!$E$4,$C$1,,$C$2,1)="U")*(OFFSET(QMA5戦績表!$G$4,$C$1,,$C$2,1)=3))</f>
        <v>0</v>
      </c>
      <c r="N8" s="126" t="n">
        <f aca="true">SUMPRODUCT((OFFSET(QMA5戦績表!$E$4,$C$1,,$C$2,1)="U")*(OFFSET(QMA5戦績表!$G$4,$C$1,,$C$2,1)=4))</f>
        <v>0</v>
      </c>
      <c r="O8" s="127" t="n">
        <f aca="true">SUMPRODUCT((OFFSET(QMA5戦績表!$E$4,$C$1,,$C$2,1)="U")*(OFFSET(QMA5戦績表!$I$4,$C$1,,$C$2,1)="3回戦"))</f>
        <v>0</v>
      </c>
      <c r="P8" s="124" t="n">
        <f aca="true">SUMPRODUCT((OFFSET(QMA5戦績表!$E$4,$C$1,,$C$2,1)="U")*(OFFSET(QMA5戦績表!$I$4,$C$1,,$C$2,1)="2回戦"))</f>
        <v>0</v>
      </c>
      <c r="Q8" s="126" t="n">
        <f aca="true">SUMPRODUCT((OFFSET(QMA5戦績表!$E$4,$C$1,,$C$2,1)="U")*(OFFSET(QMA5戦績表!$I$4,$C$1,,$C$2,1)="1回戦"))</f>
        <v>0</v>
      </c>
      <c r="R8" s="128" t="n">
        <f aca="true">SUMPRODUCT((OFFSET(QMA5戦績表!$E$4,$C$1,,$C$2,1)="U")*(OFFSET(QMA5戦績表!$AI$4,$C$1,,$C$2,1)=1))</f>
        <v>0</v>
      </c>
      <c r="S8" s="124" t="n">
        <f aca="true">SUMPRODUCT((OFFSET(QMA5戦績表!$E$4,$C$1,,$C$2,1)="U")*(OFFSET(QMA5戦績表!$AJ$4,$C$1,,$C$2,1)=1))</f>
        <v>0</v>
      </c>
      <c r="T8" s="126" t="n">
        <f aca="true">SUMPRODUCT((OFFSET(QMA5戦績表!$E$4,$C$1,,$C$2,1)="U")*(OFFSET(QMA5戦績表!$AK$4,$C$1,,$C$2,1)=1))</f>
        <v>0</v>
      </c>
      <c r="U8" s="128" t="n">
        <f aca="false">SUM(K8:Q8)</f>
        <v>0</v>
      </c>
      <c r="V8" s="129" t="str">
        <f aca="false">IF(U8&gt;0,IF(SUM(K8:P8)&gt;0,(K8*10+SUM(K8:N8)*5+SUM(K8:O8)*2)/SUM(K8:P8),"＼(^o^)／ｵﾜﾀ"),"")</f>
        <v/>
      </c>
    </row>
    <row r="9" customFormat="false" ht="14.25" hidden="false" customHeight="false" outlineLevel="0" collapsed="false">
      <c r="B9" s="123" t="str">
        <f aca="false">QMA5戦績表!W10</f>
        <v>戦国時代検定</v>
      </c>
      <c r="C9" s="124" t="n">
        <f aca="true">SUMPRODUCT((OFFSET(QMA5戦績表!$L$4,$C$1,,$C$2,1)=$B9)*(OFFSET(QMA5戦績表!$M$4,$C$1,,$C$2,1)="S"))</f>
        <v>0</v>
      </c>
      <c r="D9" s="124" t="n">
        <f aca="true">SUMPRODUCT((OFFSET(QMA5戦績表!$L$4,$C$1,,$C$2,1)=$B9)*(OFFSET(QMA5戦績表!$M$4,$C$1,,$C$2,1)="A"))</f>
        <v>0</v>
      </c>
      <c r="E9" s="124" t="n">
        <f aca="true">SUMPRODUCT((OFFSET(QMA5戦績表!$L$4,$C$1,,$C$2,1)=$B9)*(OFFSET(QMA5戦績表!$M$4,$C$1,,$C$2,1)="B"))</f>
        <v>0</v>
      </c>
      <c r="F9" s="124" t="n">
        <f aca="true">SUMPRODUCT((OFFSET(QMA5戦績表!$L$4,$C$1,,$C$2,1)=$B9)*(OFFSET(QMA5戦績表!$M$4,$C$1,,$C$2,1)="C"))</f>
        <v>0</v>
      </c>
      <c r="G9" s="124" t="n">
        <f aca="false">SUM(C9:F9)</f>
        <v>0</v>
      </c>
      <c r="H9" s="125" t="n">
        <f aca="true">SUMIF(OFFSET(QMA5戦績表!$L$4,$C$1,,$C$2,1),B9,OFFSET(QMA5戦績表!$D$4,$C$1,,$C$2,1))</f>
        <v>0</v>
      </c>
      <c r="J9" s="130" t="str">
        <f aca="false">QMA5戦績表!$Z5</f>
        <v>フェアリー組</v>
      </c>
      <c r="K9" s="131" t="n">
        <f aca="true">SUMPRODUCT((OFFSET(QMA5戦績表!$E$4,$C$1,,$C$2,1)="F")*(OFFSET(QMA5戦績表!$G$4,$C$1,,$C$2,1)=1))</f>
        <v>0</v>
      </c>
      <c r="L9" s="131" t="n">
        <f aca="true">SUMPRODUCT((OFFSET(QMA5戦績表!$E$4,$C$1,,$C$2,1)="F")*(OFFSET(QMA5戦績表!$G$4,$C$1,,$C$2,1)=2))</f>
        <v>0</v>
      </c>
      <c r="M9" s="131" t="n">
        <f aca="true">SUMPRODUCT((OFFSET(QMA5戦績表!$E$4,$C$1,,$C$2,1)="F")*(OFFSET(QMA5戦績表!$G$4,$C$1,,$C$2,1)=3))</f>
        <v>0</v>
      </c>
      <c r="N9" s="132" t="n">
        <f aca="true">SUMPRODUCT((OFFSET(QMA5戦績表!$E$4,$C$1,,$C$2,1)="F")*(OFFSET(QMA5戦績表!$G$4,$C$1,,$C$2,1)=4))</f>
        <v>0</v>
      </c>
      <c r="O9" s="133" t="n">
        <f aca="true">SUMPRODUCT((OFFSET(QMA5戦績表!$E$4,$C$1,,$C$2,1)="F")*(OFFSET(QMA5戦績表!$I$4,$C$1,,$C$2,1)="3回戦"))</f>
        <v>0</v>
      </c>
      <c r="P9" s="131" t="n">
        <f aca="true">SUMPRODUCT((OFFSET(QMA5戦績表!$E$4,$C$1,,$C$2,1)="F")*(OFFSET(QMA5戦績表!$I$4,$C$1,,$C$2,1)="2回戦"))</f>
        <v>0</v>
      </c>
      <c r="Q9" s="132" t="n">
        <f aca="true">SUMPRODUCT((OFFSET(QMA5戦績表!$E$4,$C$1,,$C$2,1)="F")*(OFFSET(QMA5戦績表!$I$4,$C$1,,$C$2,1)="1回戦"))</f>
        <v>0</v>
      </c>
      <c r="R9" s="134" t="n">
        <f aca="true">SUMPRODUCT((OFFSET(QMA5戦績表!$E$4,$C$1,,$C$2,1)="F")*(OFFSET(QMA5戦績表!$AI$4,$C$1,,$C$2,1)=1))</f>
        <v>0</v>
      </c>
      <c r="S9" s="131" t="n">
        <f aca="true">SUMPRODUCT((OFFSET(QMA5戦績表!$E$4,$C$1,,$C$2,1)="F")*(OFFSET(QMA5戦績表!$AJ$4,$C$1,,$C$2,1)=1))</f>
        <v>0</v>
      </c>
      <c r="T9" s="132" t="n">
        <f aca="true">SUMPRODUCT((OFFSET(QMA5戦績表!$E$4,$C$1,,$C$2,1)="F")*(OFFSET(QMA5戦績表!$AK$4,$C$1,,$C$2,1)=1))</f>
        <v>0</v>
      </c>
      <c r="U9" s="134" t="n">
        <f aca="false">SUM(K9:Q9)</f>
        <v>0</v>
      </c>
      <c r="V9" s="135" t="str">
        <f aca="false">IF(U9&gt;0,IF(SUM(K9:P9)&gt;0,(K9*10+SUM(K9:N9)*5+SUM(K9:O9)*2)/SUM(K9:P9),"＼(^o^)／ｵﾜﾀ"),"")</f>
        <v/>
      </c>
    </row>
    <row r="10" customFormat="false" ht="15" hidden="false" customHeight="false" outlineLevel="0" collapsed="false">
      <c r="B10" s="123" t="str">
        <f aca="false">QMA5戦績表!W11</f>
        <v>お笑い検定</v>
      </c>
      <c r="C10" s="124" t="n">
        <f aca="true">SUMPRODUCT((OFFSET(QMA5戦績表!$L$4,$C$1,,$C$2,1)=$B10)*(OFFSET(QMA5戦績表!$M$4,$C$1,,$C$2,1)="S"))</f>
        <v>0</v>
      </c>
      <c r="D10" s="124" t="n">
        <f aca="true">SUMPRODUCT((OFFSET(QMA5戦績表!$L$4,$C$1,,$C$2,1)=$B10)*(OFFSET(QMA5戦績表!$M$4,$C$1,,$C$2,1)="A"))</f>
        <v>0</v>
      </c>
      <c r="E10" s="124" t="n">
        <f aca="true">SUMPRODUCT((OFFSET(QMA5戦績表!$L$4,$C$1,,$C$2,1)=$B10)*(OFFSET(QMA5戦績表!$M$4,$C$1,,$C$2,1)="B"))</f>
        <v>0</v>
      </c>
      <c r="F10" s="124" t="n">
        <f aca="true">SUMPRODUCT((OFFSET(QMA5戦績表!$L$4,$C$1,,$C$2,1)=$B10)*(OFFSET(QMA5戦績表!$M$4,$C$1,,$C$2,1)="C"))</f>
        <v>0</v>
      </c>
      <c r="G10" s="124" t="n">
        <f aca="false">SUM(C10:F10)</f>
        <v>0</v>
      </c>
      <c r="H10" s="125" t="n">
        <f aca="true">SUMIF(OFFSET(QMA5戦績表!$L$4,$C$1,,$C$2,1),B10,OFFSET(QMA5戦績表!$D$4,$C$1,,$C$2,1))</f>
        <v>0</v>
      </c>
      <c r="J10" s="136" t="s">
        <v>132</v>
      </c>
      <c r="K10" s="137" t="n">
        <f aca="false">SUM(K4:K9)</f>
        <v>6</v>
      </c>
      <c r="L10" s="137" t="n">
        <f aca="false">SUM(L4:L9)</f>
        <v>1</v>
      </c>
      <c r="M10" s="137" t="n">
        <f aca="false">SUM(M4:M9)</f>
        <v>2</v>
      </c>
      <c r="N10" s="138" t="n">
        <f aca="false">SUM(N4:N9)</f>
        <v>0</v>
      </c>
      <c r="O10" s="139" t="n">
        <f aca="false">SUM(O4:O9)</f>
        <v>1</v>
      </c>
      <c r="P10" s="137" t="n">
        <f aca="false">SUM(P4:P9)</f>
        <v>3</v>
      </c>
      <c r="Q10" s="138" t="n">
        <f aca="false">SUM(Q4:Q9)</f>
        <v>3</v>
      </c>
      <c r="R10" s="139" t="n">
        <f aca="false">SUM(R4:R9)</f>
        <v>0</v>
      </c>
      <c r="S10" s="137" t="n">
        <f aca="false">SUM(S4:S9)</f>
        <v>0</v>
      </c>
      <c r="T10" s="138" t="n">
        <f aca="false">SUM(T4:T9)</f>
        <v>0</v>
      </c>
      <c r="U10" s="140" t="n">
        <f aca="false">SUM(U4:U9)</f>
        <v>16</v>
      </c>
      <c r="V10" s="141" t="n">
        <f aca="false">IF(U10&gt;0,IF(SUM(K10:P10)&gt;0,(K10*10+SUM(K10:N10)*5+SUM(K10:O10)*2)/SUM(K10:P10),"＼(^o^)／ｵﾜﾀ"),"")</f>
        <v>9.61538461538462</v>
      </c>
    </row>
    <row r="11" customFormat="false" ht="14.25" hidden="false" customHeight="false" outlineLevel="0" collapsed="false">
      <c r="B11" s="123" t="str">
        <f aca="false">QMA5戦績表!W12</f>
        <v>競馬検定</v>
      </c>
      <c r="C11" s="124" t="n">
        <f aca="true">SUMPRODUCT((OFFSET(QMA5戦績表!$L$4,$C$1,,$C$2,1)=$B11)*(OFFSET(QMA5戦績表!$M$4,$C$1,,$C$2,1)="S"))</f>
        <v>0</v>
      </c>
      <c r="D11" s="124" t="n">
        <f aca="true">SUMPRODUCT((OFFSET(QMA5戦績表!$L$4,$C$1,,$C$2,1)=$B11)*(OFFSET(QMA5戦績表!$M$4,$C$1,,$C$2,1)="A"))</f>
        <v>0</v>
      </c>
      <c r="E11" s="124" t="n">
        <f aca="true">SUMPRODUCT((OFFSET(QMA5戦績表!$L$4,$C$1,,$C$2,1)=$B11)*(OFFSET(QMA5戦績表!$M$4,$C$1,,$C$2,1)="B"))</f>
        <v>0</v>
      </c>
      <c r="F11" s="124" t="n">
        <f aca="true">SUMPRODUCT((OFFSET(QMA5戦績表!$L$4,$C$1,,$C$2,1)=$B11)*(OFFSET(QMA5戦績表!$M$4,$C$1,,$C$2,1)="C"))</f>
        <v>0</v>
      </c>
      <c r="G11" s="124" t="n">
        <f aca="false">SUM(C11:F11)</f>
        <v>0</v>
      </c>
      <c r="H11" s="125" t="n">
        <f aca="true">SUMIF(OFFSET(QMA5戦績表!$L$4,$C$1,,$C$2,1),B11,OFFSET(QMA5戦績表!$D$4,$C$1,,$C$2,1))</f>
        <v>0</v>
      </c>
    </row>
    <row r="12" customFormat="false" ht="13.5" hidden="false" customHeight="false" outlineLevel="0" collapsed="false">
      <c r="B12" s="123" t="str">
        <f aca="false">QMA5戦績表!W13</f>
        <v>ロボットアニメ検定</v>
      </c>
      <c r="C12" s="124" t="n">
        <f aca="true">SUMPRODUCT((OFFSET(QMA5戦績表!$L$4,$C$1,,$C$2,1)=$B12)*(OFFSET(QMA5戦績表!$M$4,$C$1,,$C$2,1)="S"))</f>
        <v>0</v>
      </c>
      <c r="D12" s="124" t="n">
        <f aca="true">SUMPRODUCT((OFFSET(QMA5戦績表!$L$4,$C$1,,$C$2,1)=$B12)*(OFFSET(QMA5戦績表!$M$4,$C$1,,$C$2,1)="A"))</f>
        <v>0</v>
      </c>
      <c r="E12" s="124" t="n">
        <f aca="true">SUMPRODUCT((OFFSET(QMA5戦績表!$L$4,$C$1,,$C$2,1)=$B12)*(OFFSET(QMA5戦績表!$M$4,$C$1,,$C$2,1)="B"))</f>
        <v>0</v>
      </c>
      <c r="F12" s="124" t="n">
        <f aca="true">SUMPRODUCT((OFFSET(QMA5戦績表!$L$4,$C$1,,$C$2,1)=$B12)*(OFFSET(QMA5戦績表!$M$4,$C$1,,$C$2,1)="C"))</f>
        <v>0</v>
      </c>
      <c r="G12" s="124" t="n">
        <f aca="false">SUM(C12:F12)</f>
        <v>0</v>
      </c>
      <c r="H12" s="125" t="n">
        <f aca="true">SUMIF(OFFSET(QMA5戦績表!$L$4,$C$1,,$C$2,1),B12,OFFSET(QMA5戦績表!$D$4,$C$1,,$C$2,1))</f>
        <v>0</v>
      </c>
      <c r="J12" s="112" t="s">
        <v>27</v>
      </c>
      <c r="K12" s="142" t="s">
        <v>145</v>
      </c>
      <c r="L12" s="143"/>
      <c r="M12" s="143"/>
      <c r="N12" s="143"/>
      <c r="O12" s="143"/>
      <c r="P12" s="143"/>
      <c r="Q12" s="143"/>
      <c r="R12" s="143"/>
      <c r="S12" s="143"/>
      <c r="T12" s="143"/>
      <c r="U12" s="144"/>
      <c r="V12" s="106" t="s">
        <v>146</v>
      </c>
    </row>
    <row r="13" customFormat="false" ht="13.5" hidden="false" customHeight="false" outlineLevel="0" collapsed="false">
      <c r="B13" s="123" t="str">
        <f aca="false">QMA5戦績表!W14</f>
        <v>８０年代検定</v>
      </c>
      <c r="C13" s="124" t="n">
        <f aca="true">SUMPRODUCT((OFFSET(QMA5戦績表!$L$4,$C$1,,$C$2,1)=$B13)*(OFFSET(QMA5戦績表!$M$4,$C$1,,$C$2,1)="S"))</f>
        <v>0</v>
      </c>
      <c r="D13" s="124" t="n">
        <f aca="true">SUMPRODUCT((OFFSET(QMA5戦績表!$L$4,$C$1,,$C$2,1)=$B13)*(OFFSET(QMA5戦績表!$M$4,$C$1,,$C$2,1)="A"))</f>
        <v>0</v>
      </c>
      <c r="E13" s="124" t="n">
        <f aca="true">SUMPRODUCT((OFFSET(QMA5戦績表!$L$4,$C$1,,$C$2,1)=$B13)*(OFFSET(QMA5戦績表!$M$4,$C$1,,$C$2,1)="B"))</f>
        <v>0</v>
      </c>
      <c r="F13" s="124" t="n">
        <f aca="true">SUMPRODUCT((OFFSET(QMA5戦績表!$L$4,$C$1,,$C$2,1)=$B13)*(OFFSET(QMA5戦績表!$M$4,$C$1,,$C$2,1)="C"))</f>
        <v>0</v>
      </c>
      <c r="G13" s="124" t="n">
        <f aca="false">SUM(C13:F13)</f>
        <v>0</v>
      </c>
      <c r="H13" s="125" t="n">
        <f aca="true">SUMIF(OFFSET(QMA5戦績表!$L$4,$C$1,,$C$2,1),B13,OFFSET(QMA5戦績表!$D$4,$C$1,,$C$2,1))</f>
        <v>0</v>
      </c>
      <c r="J13" s="145" t="str">
        <f aca="false">QMA5戦績表!$Z10</f>
        <v>ドラゴン組</v>
      </c>
      <c r="K13" s="146" t="str">
        <f aca="false">K4&amp;"-"&amp;L4&amp;"-"&amp;M4&amp;"-"&amp;N4&amp;" "&amp;O4&amp;"-"&amp;P4&amp;"-"&amp;Q4&amp;"("&amp;R4&amp;"-"&amp;S4&amp;"-"&amp;T4&amp;")"</f>
        <v>0-0-1-0 1-0-0(0-0-0)</v>
      </c>
      <c r="L13" s="147"/>
      <c r="M13" s="147"/>
      <c r="N13" s="147"/>
      <c r="O13" s="147"/>
      <c r="P13" s="147"/>
      <c r="Q13" s="147"/>
      <c r="R13" s="147"/>
      <c r="S13" s="147"/>
      <c r="T13" s="147"/>
      <c r="U13" s="148"/>
    </row>
    <row r="14" customFormat="false" ht="13.5" hidden="false" customHeight="false" outlineLevel="0" collapsed="false">
      <c r="B14" s="123" t="str">
        <f aca="false">QMA5戦績表!W15</f>
        <v>メタルギア検定</v>
      </c>
      <c r="C14" s="124" t="n">
        <f aca="true">SUMPRODUCT((OFFSET(QMA5戦績表!$L$4,$C$1,,$C$2,1)=$B14)*(OFFSET(QMA5戦績表!$M$4,$C$1,,$C$2,1)="S"))</f>
        <v>0</v>
      </c>
      <c r="D14" s="124" t="n">
        <f aca="true">SUMPRODUCT((OFFSET(QMA5戦績表!$L$4,$C$1,,$C$2,1)=$B14)*(OFFSET(QMA5戦績表!$M$4,$C$1,,$C$2,1)="A"))</f>
        <v>0</v>
      </c>
      <c r="E14" s="124" t="n">
        <f aca="true">SUMPRODUCT((OFFSET(QMA5戦績表!$L$4,$C$1,,$C$2,1)=$B14)*(OFFSET(QMA5戦績表!$M$4,$C$1,,$C$2,1)="B"))</f>
        <v>0</v>
      </c>
      <c r="F14" s="124" t="n">
        <f aca="true">SUMPRODUCT((OFFSET(QMA5戦績表!$L$4,$C$1,,$C$2,1)=$B14)*(OFFSET(QMA5戦績表!$M$4,$C$1,,$C$2,1)="C"))</f>
        <v>0</v>
      </c>
      <c r="G14" s="124" t="n">
        <f aca="false">SUM(C14:F14)</f>
        <v>0</v>
      </c>
      <c r="H14" s="125" t="n">
        <f aca="true">SUMIF(OFFSET(QMA5戦績表!$L$4,$C$1,,$C$2,1),B14,OFFSET(QMA5戦績表!$D$4,$C$1,,$C$2,1))</f>
        <v>0</v>
      </c>
      <c r="J14" s="145" t="str">
        <f aca="false">QMA5戦績表!$Z9</f>
        <v>フェニックス組</v>
      </c>
      <c r="K14" s="146" t="str">
        <f aca="false">K5&amp;"-"&amp;L5&amp;"-"&amp;M5&amp;"-"&amp;N5&amp;" "&amp;O5&amp;"-"&amp;P5&amp;"-"&amp;Q5&amp;"("&amp;R5&amp;"-"&amp;S5&amp;"-"&amp;T5&amp;")"</f>
        <v>2-0-1-0 0-0-1(0-0-0)</v>
      </c>
      <c r="L14" s="149"/>
      <c r="M14" s="149"/>
      <c r="N14" s="149"/>
      <c r="O14" s="149"/>
      <c r="P14" s="149"/>
      <c r="Q14" s="149"/>
      <c r="R14" s="149"/>
      <c r="S14" s="149"/>
      <c r="T14" s="149"/>
      <c r="U14" s="150"/>
    </row>
    <row r="15" customFormat="false" ht="13.5" hidden="false" customHeight="false" outlineLevel="0" collapsed="false">
      <c r="B15" s="123" t="str">
        <f aca="false">QMA5戦績表!W16</f>
        <v>三国志検定</v>
      </c>
      <c r="C15" s="124" t="n">
        <f aca="true">SUMPRODUCT((OFFSET(QMA5戦績表!$L$4,$C$1,,$C$2,1)=$B15)*(OFFSET(QMA5戦績表!$M$4,$C$1,,$C$2,1)="S"))</f>
        <v>0</v>
      </c>
      <c r="D15" s="124" t="n">
        <f aca="true">SUMPRODUCT((OFFSET(QMA5戦績表!$L$4,$C$1,,$C$2,1)=$B15)*(OFFSET(QMA5戦績表!$M$4,$C$1,,$C$2,1)="A"))</f>
        <v>0</v>
      </c>
      <c r="E15" s="124" t="n">
        <f aca="true">SUMPRODUCT((OFFSET(QMA5戦績表!$L$4,$C$1,,$C$2,1)=$B15)*(OFFSET(QMA5戦績表!$M$4,$C$1,,$C$2,1)="B"))</f>
        <v>0</v>
      </c>
      <c r="F15" s="124" t="n">
        <f aca="true">SUMPRODUCT((OFFSET(QMA5戦績表!$L$4,$C$1,,$C$2,1)=$B15)*(OFFSET(QMA5戦績表!$M$4,$C$1,,$C$2,1)="C"))</f>
        <v>0</v>
      </c>
      <c r="G15" s="124" t="n">
        <f aca="false">SUM(C15:F15)</f>
        <v>0</v>
      </c>
      <c r="H15" s="125" t="n">
        <f aca="true">SUMIF(OFFSET(QMA5戦績表!$L$4,$C$1,,$C$2,1),B15,OFFSET(QMA5戦績表!$D$4,$C$1,,$C$2,1))</f>
        <v>0</v>
      </c>
      <c r="J15" s="145" t="str">
        <f aca="false">QMA5戦績表!$Z8</f>
        <v>ミノタウロス組</v>
      </c>
      <c r="K15" s="146" t="str">
        <f aca="false">K6&amp;"-"&amp;L6&amp;"-"&amp;M6&amp;"-"&amp;N6&amp;" "&amp;O6&amp;"-"&amp;P6&amp;"-"&amp;Q6&amp;"("&amp;R6&amp;"-"&amp;S6&amp;"-"&amp;T6&amp;")"</f>
        <v>3-0-0-0 0-2-1(0-0-0)</v>
      </c>
      <c r="L15" s="149"/>
      <c r="M15" s="149"/>
      <c r="N15" s="149"/>
      <c r="O15" s="149"/>
      <c r="P15" s="149"/>
      <c r="Q15" s="149"/>
      <c r="R15" s="149"/>
      <c r="S15" s="149"/>
      <c r="T15" s="149"/>
      <c r="U15" s="150"/>
    </row>
    <row r="16" customFormat="false" ht="13.5" hidden="false" customHeight="false" outlineLevel="0" collapsed="false">
      <c r="B16" s="123" t="str">
        <f aca="false">QMA5戦績表!W17</f>
        <v>クラシック検定</v>
      </c>
      <c r="C16" s="124" t="n">
        <f aca="true">SUMPRODUCT((OFFSET(QMA5戦績表!$L$4,$C$1,,$C$2,1)=$B16)*(OFFSET(QMA5戦績表!$M$4,$C$1,,$C$2,1)="S"))</f>
        <v>0</v>
      </c>
      <c r="D16" s="124" t="n">
        <f aca="true">SUMPRODUCT((OFFSET(QMA5戦績表!$L$4,$C$1,,$C$2,1)=$B16)*(OFFSET(QMA5戦績表!$M$4,$C$1,,$C$2,1)="A"))</f>
        <v>0</v>
      </c>
      <c r="E16" s="124" t="n">
        <f aca="true">SUMPRODUCT((OFFSET(QMA5戦績表!$L$4,$C$1,,$C$2,1)=$B16)*(OFFSET(QMA5戦績表!$M$4,$C$1,,$C$2,1)="B"))</f>
        <v>0</v>
      </c>
      <c r="F16" s="124" t="n">
        <f aca="true">SUMPRODUCT((OFFSET(QMA5戦績表!$L$4,$C$1,,$C$2,1)=$B16)*(OFFSET(QMA5戦績表!$M$4,$C$1,,$C$2,1)="C"))</f>
        <v>0</v>
      </c>
      <c r="G16" s="124" t="n">
        <f aca="false">SUM(C16:F16)</f>
        <v>0</v>
      </c>
      <c r="H16" s="125" t="n">
        <f aca="true">SUMIF(OFFSET(QMA5戦績表!$L$4,$C$1,,$C$2,1),B16,OFFSET(QMA5戦績表!$D$4,$C$1,,$C$2,1))</f>
        <v>0</v>
      </c>
      <c r="J16" s="145" t="str">
        <f aca="false">QMA5戦績表!$Z7</f>
        <v>ガーゴイル組</v>
      </c>
      <c r="K16" s="146" t="str">
        <f aca="false">K7&amp;"-"&amp;L7&amp;"-"&amp;M7&amp;"-"&amp;N7&amp;" "&amp;O7&amp;"-"&amp;P7&amp;"-"&amp;Q7&amp;"("&amp;R7&amp;"-"&amp;S7&amp;"-"&amp;T7&amp;")"</f>
        <v>1-1-0-0 0-1-1(0-0-0)</v>
      </c>
      <c r="L16" s="149"/>
      <c r="M16" s="149"/>
      <c r="N16" s="149"/>
      <c r="O16" s="149"/>
      <c r="P16" s="149"/>
      <c r="Q16" s="149"/>
      <c r="R16" s="149"/>
      <c r="S16" s="149"/>
      <c r="T16" s="149"/>
      <c r="U16" s="150"/>
    </row>
    <row r="17" customFormat="false" ht="13.5" hidden="false" customHeight="false" outlineLevel="0" collapsed="false">
      <c r="B17" s="123" t="str">
        <f aca="false">QMA5戦績表!W18</f>
        <v>高校野球検定</v>
      </c>
      <c r="C17" s="124" t="n">
        <f aca="true">SUMPRODUCT((OFFSET(QMA5戦績表!$L$4,$C$1,,$C$2,1)=$B17)*(OFFSET(QMA5戦績表!$M$4,$C$1,,$C$2,1)="S"))</f>
        <v>0</v>
      </c>
      <c r="D17" s="124" t="n">
        <f aca="true">SUMPRODUCT((OFFSET(QMA5戦績表!$L$4,$C$1,,$C$2,1)=$B17)*(OFFSET(QMA5戦績表!$M$4,$C$1,,$C$2,1)="A"))</f>
        <v>0</v>
      </c>
      <c r="E17" s="124" t="n">
        <f aca="true">SUMPRODUCT((OFFSET(QMA5戦績表!$L$4,$C$1,,$C$2,1)=$B17)*(OFFSET(QMA5戦績表!$M$4,$C$1,,$C$2,1)="B"))</f>
        <v>0</v>
      </c>
      <c r="F17" s="124" t="n">
        <f aca="true">SUMPRODUCT((OFFSET(QMA5戦績表!$L$4,$C$1,,$C$2,1)=$B17)*(OFFSET(QMA5戦績表!$M$4,$C$1,,$C$2,1)="C"))</f>
        <v>0</v>
      </c>
      <c r="G17" s="124" t="n">
        <f aca="false">SUM(C17:F17)</f>
        <v>0</v>
      </c>
      <c r="H17" s="125" t="n">
        <f aca="true">SUMIF(OFFSET(QMA5戦績表!$L$4,$C$1,,$C$2,1),B17,OFFSET(QMA5戦績表!$D$4,$C$1,,$C$2,1))</f>
        <v>0</v>
      </c>
      <c r="J17" s="145" t="str">
        <f aca="false">QMA5戦績表!$Z6</f>
        <v>ユニコーン組</v>
      </c>
      <c r="K17" s="146" t="str">
        <f aca="false">K8&amp;"-"&amp;L8&amp;"-"&amp;M8&amp;"-"&amp;N8&amp;" "&amp;O8&amp;"-"&amp;P8&amp;"-"&amp;Q8&amp;"("&amp;R8&amp;"-"&amp;S8&amp;"-"&amp;T8&amp;")"</f>
        <v>0-0-0-0 0-0-0(0-0-0)</v>
      </c>
      <c r="L17" s="149"/>
      <c r="M17" s="149"/>
      <c r="N17" s="149"/>
      <c r="O17" s="149"/>
      <c r="P17" s="149"/>
      <c r="Q17" s="149"/>
      <c r="R17" s="149"/>
      <c r="S17" s="149"/>
      <c r="T17" s="149"/>
      <c r="U17" s="150"/>
    </row>
    <row r="18" customFormat="false" ht="14.25" hidden="false" customHeight="false" outlineLevel="0" collapsed="false">
      <c r="B18" s="123" t="str">
        <f aca="false">QMA5戦績表!W19</f>
        <v>アイドル検定</v>
      </c>
      <c r="C18" s="124" t="n">
        <f aca="true">SUMPRODUCT((OFFSET(QMA5戦績表!$L$4,$C$1,,$C$2,1)=$B18)*(OFFSET(QMA5戦績表!$M$4,$C$1,,$C$2,1)="S"))</f>
        <v>0</v>
      </c>
      <c r="D18" s="124" t="n">
        <f aca="true">SUMPRODUCT((OFFSET(QMA5戦績表!$L$4,$C$1,,$C$2,1)=$B18)*(OFFSET(QMA5戦績表!$M$4,$C$1,,$C$2,1)="A"))</f>
        <v>0</v>
      </c>
      <c r="E18" s="124" t="n">
        <f aca="true">SUMPRODUCT((OFFSET(QMA5戦績表!$L$4,$C$1,,$C$2,1)=$B18)*(OFFSET(QMA5戦績表!$M$4,$C$1,,$C$2,1)="B"))</f>
        <v>0</v>
      </c>
      <c r="F18" s="124" t="n">
        <f aca="true">SUMPRODUCT((OFFSET(QMA5戦績表!$L$4,$C$1,,$C$2,1)=$B18)*(OFFSET(QMA5戦績表!$M$4,$C$1,,$C$2,1)="C"))</f>
        <v>0</v>
      </c>
      <c r="G18" s="124" t="n">
        <f aca="false">SUM(C18:F18)</f>
        <v>0</v>
      </c>
      <c r="H18" s="125" t="n">
        <f aca="true">SUMIF(OFFSET(QMA5戦績表!$L$4,$C$1,,$C$2,1),B18,OFFSET(QMA5戦績表!$D$4,$C$1,,$C$2,1))</f>
        <v>0</v>
      </c>
      <c r="J18" s="151" t="str">
        <f aca="false">QMA5戦績表!$Z5</f>
        <v>フェアリー組</v>
      </c>
      <c r="K18" s="152" t="str">
        <f aca="false">K9&amp;"-"&amp;L9&amp;"-"&amp;M9&amp;"-"&amp;N9&amp;" "&amp;O9&amp;"-"&amp;P9&amp;"-"&amp;Q9&amp;"("&amp;R9&amp;"-"&amp;S9&amp;"-"&amp;T9&amp;")"</f>
        <v>0-0-0-0 0-0-0(0-0-0)</v>
      </c>
      <c r="L18" s="153"/>
      <c r="M18" s="153"/>
      <c r="N18" s="153"/>
      <c r="O18" s="153"/>
      <c r="P18" s="153"/>
      <c r="Q18" s="153"/>
      <c r="R18" s="153"/>
      <c r="S18" s="153"/>
      <c r="T18" s="153"/>
      <c r="U18" s="154"/>
    </row>
    <row r="19" customFormat="false" ht="15" hidden="false" customHeight="false" outlineLevel="0" collapsed="false">
      <c r="B19" s="123" t="str">
        <f aca="false">QMA5戦績表!W20</f>
        <v>理科学検定</v>
      </c>
      <c r="C19" s="124" t="n">
        <f aca="true">SUMPRODUCT((OFFSET(QMA5戦績表!$L$4,$C$1,,$C$2,1)=$B19)*(OFFSET(QMA5戦績表!$M$4,$C$1,,$C$2,1)="S"))</f>
        <v>0</v>
      </c>
      <c r="D19" s="124" t="n">
        <f aca="true">SUMPRODUCT((OFFSET(QMA5戦績表!$L$4,$C$1,,$C$2,1)=$B19)*(OFFSET(QMA5戦績表!$M$4,$C$1,,$C$2,1)="A"))</f>
        <v>0</v>
      </c>
      <c r="E19" s="124" t="n">
        <f aca="true">SUMPRODUCT((OFFSET(QMA5戦績表!$L$4,$C$1,,$C$2,1)=$B19)*(OFFSET(QMA5戦績表!$M$4,$C$1,,$C$2,1)="B"))</f>
        <v>0</v>
      </c>
      <c r="F19" s="124" t="n">
        <f aca="true">SUMPRODUCT((OFFSET(QMA5戦績表!$L$4,$C$1,,$C$2,1)=$B19)*(OFFSET(QMA5戦績表!$M$4,$C$1,,$C$2,1)="C"))</f>
        <v>0</v>
      </c>
      <c r="G19" s="124" t="n">
        <f aca="false">SUM(C19:F19)</f>
        <v>0</v>
      </c>
      <c r="H19" s="125" t="n">
        <f aca="true">SUMIF(OFFSET(QMA5戦績表!$L$4,$C$1,,$C$2,1),B19,OFFSET(QMA5戦績表!$D$4,$C$1,,$C$2,1))</f>
        <v>0</v>
      </c>
      <c r="J19" s="155" t="s">
        <v>132</v>
      </c>
      <c r="K19" s="156" t="str">
        <f aca="false">K10&amp;"-"&amp;L10&amp;"-"&amp;M10&amp;"-"&amp;N10&amp;" "&amp;O10&amp;"-"&amp;P10&amp;"-"&amp;Q10&amp;"("&amp;R10&amp;"-"&amp;S10&amp;"-"&amp;T10&amp;")"</f>
        <v>6-1-2-0 1-3-3(0-0-0)</v>
      </c>
      <c r="L19" s="157"/>
      <c r="M19" s="157"/>
      <c r="N19" s="157"/>
      <c r="O19" s="157"/>
      <c r="P19" s="157"/>
      <c r="Q19" s="157"/>
      <c r="R19" s="157"/>
      <c r="S19" s="157"/>
      <c r="T19" s="157"/>
      <c r="U19" s="158"/>
    </row>
    <row r="20" customFormat="false" ht="14.25" hidden="false" customHeight="false" outlineLevel="0" collapsed="false">
      <c r="B20" s="123" t="str">
        <f aca="false">QMA5戦績表!W21</f>
        <v>トレイン検定</v>
      </c>
      <c r="C20" s="124" t="n">
        <f aca="true">SUMPRODUCT((OFFSET(QMA5戦績表!$L$4,$C$1,,$C$2,1)=$B20)*(OFFSET(QMA5戦績表!$M$4,$C$1,,$C$2,1)="S"))</f>
        <v>0</v>
      </c>
      <c r="D20" s="124" t="n">
        <f aca="true">SUMPRODUCT((OFFSET(QMA5戦績表!$L$4,$C$1,,$C$2,1)=$B20)*(OFFSET(QMA5戦績表!$M$4,$C$1,,$C$2,1)="A"))</f>
        <v>0</v>
      </c>
      <c r="E20" s="124" t="n">
        <f aca="true">SUMPRODUCT((OFFSET(QMA5戦績表!$L$4,$C$1,,$C$2,1)=$B20)*(OFFSET(QMA5戦績表!$M$4,$C$1,,$C$2,1)="B"))</f>
        <v>0</v>
      </c>
      <c r="F20" s="124" t="n">
        <f aca="true">SUMPRODUCT((OFFSET(QMA5戦績表!$L$4,$C$1,,$C$2,1)=$B20)*(OFFSET(QMA5戦績表!$M$4,$C$1,,$C$2,1)="C"))</f>
        <v>0</v>
      </c>
      <c r="G20" s="124" t="n">
        <f aca="false">SUM(C20:F20)</f>
        <v>0</v>
      </c>
      <c r="H20" s="125" t="n">
        <f aca="true">SUMIF(OFFSET(QMA5戦績表!$L$4,$C$1,,$C$2,1),B20,OFFSET(QMA5戦績表!$D$4,$C$1,,$C$2,1))</f>
        <v>0</v>
      </c>
    </row>
    <row r="21" customFormat="false" ht="13.5" hidden="false" customHeight="false" outlineLevel="0" collapsed="false">
      <c r="B21" s="123" t="str">
        <f aca="false">QMA5戦績表!W22</f>
        <v>アニマル検定</v>
      </c>
      <c r="C21" s="124" t="n">
        <f aca="true">SUMPRODUCT((OFFSET(QMA5戦績表!$L$4,$C$1,,$C$2,1)=$B21)*(OFFSET(QMA5戦績表!$M$4,$C$1,,$C$2,1)="S"))</f>
        <v>0</v>
      </c>
      <c r="D21" s="124" t="n">
        <f aca="true">SUMPRODUCT((OFFSET(QMA5戦績表!$L$4,$C$1,,$C$2,1)=$B21)*(OFFSET(QMA5戦績表!$M$4,$C$1,,$C$2,1)="A"))</f>
        <v>0</v>
      </c>
      <c r="E21" s="124" t="n">
        <f aca="true">SUMPRODUCT((OFFSET(QMA5戦績表!$L$4,$C$1,,$C$2,1)=$B21)*(OFFSET(QMA5戦績表!$M$4,$C$1,,$C$2,1)="B"))</f>
        <v>0</v>
      </c>
      <c r="F21" s="124" t="n">
        <f aca="true">SUMPRODUCT((OFFSET(QMA5戦績表!$L$4,$C$1,,$C$2,1)=$B21)*(OFFSET(QMA5戦績表!$M$4,$C$1,,$C$2,1)="C"))</f>
        <v>0</v>
      </c>
      <c r="G21" s="124" t="n">
        <f aca="false">SUM(C21:F21)</f>
        <v>0</v>
      </c>
      <c r="H21" s="125" t="n">
        <f aca="true">SUMIF(OFFSET(QMA5戦績表!$L$4,$C$1,,$C$2,1),B21,OFFSET(QMA5戦績表!$D$4,$C$1,,$C$2,1))</f>
        <v>0</v>
      </c>
      <c r="J21" s="112" t="s">
        <v>147</v>
      </c>
      <c r="K21" s="112"/>
      <c r="L21" s="159" t="n">
        <f aca="true">SUM(OFFSET(QMA5戦績表!$D$4,$C$1,,$C$2,1))</f>
        <v>3000</v>
      </c>
      <c r="M21" s="159"/>
    </row>
    <row r="22" customFormat="false" ht="13.5" hidden="false" customHeight="false" outlineLevel="0" collapsed="false">
      <c r="B22" s="123" t="str">
        <f aca="false">QMA5戦績表!W23</f>
        <v>少年漫画検定</v>
      </c>
      <c r="C22" s="124" t="n">
        <f aca="true">SUMPRODUCT((OFFSET(QMA5戦績表!$L$4,$C$1,,$C$2,1)=$B22)*(OFFSET(QMA5戦績表!$M$4,$C$1,,$C$2,1)="S"))</f>
        <v>0</v>
      </c>
      <c r="D22" s="124" t="n">
        <f aca="true">SUMPRODUCT((OFFSET(QMA5戦績表!$L$4,$C$1,,$C$2,1)=$B22)*(OFFSET(QMA5戦績表!$M$4,$C$1,,$C$2,1)="A"))</f>
        <v>0</v>
      </c>
      <c r="E22" s="124" t="n">
        <f aca="true">SUMPRODUCT((OFFSET(QMA5戦績表!$L$4,$C$1,,$C$2,1)=$B22)*(OFFSET(QMA5戦績表!$M$4,$C$1,,$C$2,1)="B"))</f>
        <v>0</v>
      </c>
      <c r="F22" s="124" t="n">
        <f aca="true">SUMPRODUCT((OFFSET(QMA5戦績表!$L$4,$C$1,,$C$2,1)=$B22)*(OFFSET(QMA5戦績表!$M$4,$C$1,,$C$2,1)="C"))</f>
        <v>0</v>
      </c>
      <c r="G22" s="124" t="n">
        <f aca="false">SUM(C22:F22)</f>
        <v>0</v>
      </c>
      <c r="H22" s="125" t="n">
        <f aca="true">SUMIF(OFFSET(QMA5戦績表!$L$4,$C$1,,$C$2,1),B22,OFFSET(QMA5戦績表!$D$4,$C$1,,$C$2,1))</f>
        <v>0</v>
      </c>
      <c r="J22" s="160" t="s">
        <v>148</v>
      </c>
      <c r="K22" s="160"/>
      <c r="L22" s="161" t="str">
        <f aca="false">INT((5*G34+16*L28+12*O10+9*P10+6*Q10)/60)&amp;"時間"&amp;MOD(5*G34+16*L28+12*O10+9*P10+6*Q10,60)&amp;"分"</f>
        <v>4時間31分</v>
      </c>
      <c r="M22" s="161"/>
      <c r="N22" s="162"/>
      <c r="O22" s="163"/>
      <c r="P22" s="164"/>
      <c r="Q22" s="165"/>
    </row>
    <row r="23" customFormat="false" ht="13.5" hidden="false" customHeight="false" outlineLevel="0" collapsed="false">
      <c r="B23" s="123" t="str">
        <f aca="false">QMA5戦績表!W24</f>
        <v>漢字検定</v>
      </c>
      <c r="C23" s="124" t="n">
        <f aca="true">SUMPRODUCT((OFFSET(QMA5戦績表!$L$4,$C$1,,$C$2,1)=$B23)*(OFFSET(QMA5戦績表!$M$4,$C$1,,$C$2,1)="S"))</f>
        <v>0</v>
      </c>
      <c r="D23" s="124" t="n">
        <f aca="true">SUMPRODUCT((OFFSET(QMA5戦績表!$L$4,$C$1,,$C$2,1)=$B23)*(OFFSET(QMA5戦績表!$M$4,$C$1,,$C$2,1)="A"))</f>
        <v>0</v>
      </c>
      <c r="E23" s="124" t="n">
        <f aca="true">SUMPRODUCT((OFFSET(QMA5戦績表!$L$4,$C$1,,$C$2,1)=$B23)*(OFFSET(QMA5戦績表!$M$4,$C$1,,$C$2,1)="B"))</f>
        <v>0</v>
      </c>
      <c r="F23" s="124" t="n">
        <f aca="true">SUMPRODUCT((OFFSET(QMA5戦績表!$L$4,$C$1,,$C$2,1)=$B23)*(OFFSET(QMA5戦績表!$M$4,$C$1,,$C$2,1)="C"))</f>
        <v>0</v>
      </c>
      <c r="G23" s="124" t="n">
        <f aca="false">SUM(C23:F23)</f>
        <v>0</v>
      </c>
      <c r="H23" s="125" t="n">
        <f aca="true">SUMIF(OFFSET(QMA5戦績表!$L$4,$C$1,,$C$2,1),B23,OFFSET(QMA5戦績表!$D$4,$C$1,,$C$2,1))</f>
        <v>0</v>
      </c>
      <c r="J23" s="160" t="s">
        <v>149</v>
      </c>
      <c r="K23" s="160"/>
      <c r="L23" s="166" t="n">
        <f aca="false">25*G34+25*U4+20*U5+16*U6+14*U7+12*U8+10*U9</f>
        <v>632</v>
      </c>
      <c r="M23" s="166"/>
      <c r="N23" s="167"/>
      <c r="O23" s="168"/>
    </row>
    <row r="24" customFormat="false" ht="13.5" hidden="false" customHeight="false" outlineLevel="0" collapsed="false">
      <c r="B24" s="123" t="str">
        <f aca="false">QMA5戦績表!W25</f>
        <v>ミステリー＆サスペンス検定</v>
      </c>
      <c r="C24" s="124" t="n">
        <f aca="true">SUMPRODUCT((OFFSET(QMA5戦績表!$L$4,$C$1,,$C$2,1)=$B24)*(OFFSET(QMA5戦績表!$M$4,$C$1,,$C$2,1)="S"))</f>
        <v>0</v>
      </c>
      <c r="D24" s="124" t="n">
        <f aca="true">SUMPRODUCT((OFFSET(QMA5戦績表!$L$4,$C$1,,$C$2,1)=$B24)*(OFFSET(QMA5戦績表!$M$4,$C$1,,$C$2,1)="A"))</f>
        <v>0</v>
      </c>
      <c r="E24" s="124" t="n">
        <f aca="true">SUMPRODUCT((OFFSET(QMA5戦績表!$L$4,$C$1,,$C$2,1)=$B24)*(OFFSET(QMA5戦績表!$M$4,$C$1,,$C$2,1)="B"))</f>
        <v>0</v>
      </c>
      <c r="F24" s="124" t="n">
        <f aca="true">SUMPRODUCT((OFFSET(QMA5戦績表!$L$4,$C$1,,$C$2,1)=$B24)*(OFFSET(QMA5戦績表!$M$4,$C$1,,$C$2,1)="C"))</f>
        <v>0</v>
      </c>
      <c r="G24" s="124" t="n">
        <f aca="false">SUM(C24:F24)</f>
        <v>0</v>
      </c>
      <c r="H24" s="125" t="n">
        <f aca="true">SUMIF(OFFSET(QMA5戦績表!$L$4,$C$1,,$C$2,1),B24,OFFSET(QMA5戦績表!$D$4,$C$1,,$C$2,1))</f>
        <v>0</v>
      </c>
      <c r="J24" s="160" t="s">
        <v>150</v>
      </c>
      <c r="K24" s="160"/>
      <c r="L24" s="166" t="n">
        <f aca="false">U10</f>
        <v>16</v>
      </c>
      <c r="M24" s="166"/>
      <c r="N24" s="167"/>
      <c r="O24" s="168"/>
    </row>
    <row r="25" customFormat="false" ht="13.5" hidden="false" customHeight="false" outlineLevel="0" collapsed="false">
      <c r="B25" s="123" t="str">
        <f aca="false">QMA5戦績表!W26</f>
        <v>昭和検定</v>
      </c>
      <c r="C25" s="124" t="n">
        <f aca="true">SUMPRODUCT((OFFSET(QMA5戦績表!$L$4,$C$1,,$C$2,1)=$B25)*(OFFSET(QMA5戦績表!$M$4,$C$1,,$C$2,1)="S"))</f>
        <v>0</v>
      </c>
      <c r="D25" s="124" t="n">
        <f aca="true">SUMPRODUCT((OFFSET(QMA5戦績表!$L$4,$C$1,,$C$2,1)=$B25)*(OFFSET(QMA5戦績表!$M$4,$C$1,,$C$2,1)="A"))</f>
        <v>0</v>
      </c>
      <c r="E25" s="124" t="n">
        <f aca="true">SUMPRODUCT((OFFSET(QMA5戦績表!$L$4,$C$1,,$C$2,1)=$B25)*(OFFSET(QMA5戦績表!$M$4,$C$1,,$C$2,1)="B"))</f>
        <v>0</v>
      </c>
      <c r="F25" s="124" t="n">
        <f aca="true">SUMPRODUCT((OFFSET(QMA5戦績表!$L$4,$C$1,,$C$2,1)=$B25)*(OFFSET(QMA5戦績表!$M$4,$C$1,,$C$2,1)="C"))</f>
        <v>0</v>
      </c>
      <c r="G25" s="124" t="n">
        <f aca="false">SUM(C25:F25)</f>
        <v>0</v>
      </c>
      <c r="H25" s="125" t="n">
        <f aca="true">SUMIF(OFFSET(QMA5戦績表!$L$4,$C$1,,$C$2,1),B25,OFFSET(QMA5戦績表!$D$4,$C$1,,$C$2,1))</f>
        <v>0</v>
      </c>
      <c r="J25" s="160" t="s">
        <v>151</v>
      </c>
      <c r="K25" s="160"/>
      <c r="L25" s="166" t="n">
        <f aca="false">Q10</f>
        <v>3</v>
      </c>
      <c r="M25" s="166"/>
      <c r="N25" s="169" t="n">
        <f aca="false">IF(L$24&gt;0,L25/L$24,"")</f>
        <v>0.1875</v>
      </c>
      <c r="O25" s="170"/>
    </row>
    <row r="26" customFormat="false" ht="13.5" hidden="false" customHeight="false" outlineLevel="0" collapsed="false">
      <c r="B26" s="123" t="str">
        <f aca="false">QMA5戦績表!W27</f>
        <v>五輪検定</v>
      </c>
      <c r="C26" s="124" t="n">
        <f aca="true">SUMPRODUCT((OFFSET(QMA5戦績表!$L$4,$C$1,,$C$2,1)=$B26)*(OFFSET(QMA5戦績表!$M$4,$C$1,,$C$2,1)="S"))</f>
        <v>0</v>
      </c>
      <c r="D26" s="124" t="n">
        <f aca="true">SUMPRODUCT((OFFSET(QMA5戦績表!$L$4,$C$1,,$C$2,1)=$B26)*(OFFSET(QMA5戦績表!$M$4,$C$1,,$C$2,1)="A"))</f>
        <v>0</v>
      </c>
      <c r="E26" s="124" t="n">
        <f aca="true">SUMPRODUCT((OFFSET(QMA5戦績表!$L$4,$C$1,,$C$2,1)=$B26)*(OFFSET(QMA5戦績表!$M$4,$C$1,,$C$2,1)="B"))</f>
        <v>0</v>
      </c>
      <c r="F26" s="124" t="n">
        <f aca="true">SUMPRODUCT((OFFSET(QMA5戦績表!$L$4,$C$1,,$C$2,1)=$B26)*(OFFSET(QMA5戦績表!$M$4,$C$1,,$C$2,1)="C"))</f>
        <v>0</v>
      </c>
      <c r="G26" s="124" t="n">
        <f aca="false">SUM(C26:F26)</f>
        <v>0</v>
      </c>
      <c r="H26" s="125" t="n">
        <f aca="true">SUMIF(OFFSET(QMA5戦績表!$L$4,$C$1,,$C$2,1),B26,OFFSET(QMA5戦績表!$D$4,$C$1,,$C$2,1))</f>
        <v>0</v>
      </c>
      <c r="J26" s="160" t="s">
        <v>152</v>
      </c>
      <c r="K26" s="160"/>
      <c r="L26" s="166" t="n">
        <f aca="false">SUM(K10:P10)</f>
        <v>13</v>
      </c>
      <c r="M26" s="166"/>
      <c r="N26" s="169" t="n">
        <f aca="false">IF(L$24&gt;0,L26/L$24,"")</f>
        <v>0.8125</v>
      </c>
      <c r="O26" s="170"/>
    </row>
    <row r="27" customFormat="false" ht="13.5" hidden="false" customHeight="false" outlineLevel="0" collapsed="false">
      <c r="B27" s="123" t="str">
        <f aca="false">QMA5戦績表!W28</f>
        <v>世界遺産検定</v>
      </c>
      <c r="C27" s="124" t="n">
        <f aca="true">SUMPRODUCT((OFFSET(QMA5戦績表!$L$4,$C$1,,$C$2,1)=$B27)*(OFFSET(QMA5戦績表!$M$4,$C$1,,$C$2,1)="S"))</f>
        <v>0</v>
      </c>
      <c r="D27" s="124" t="n">
        <f aca="true">SUMPRODUCT((OFFSET(QMA5戦績表!$L$4,$C$1,,$C$2,1)=$B27)*(OFFSET(QMA5戦績表!$M$4,$C$1,,$C$2,1)="A"))</f>
        <v>0</v>
      </c>
      <c r="E27" s="124" t="n">
        <f aca="true">SUMPRODUCT((OFFSET(QMA5戦績表!$L$4,$C$1,,$C$2,1)=$B27)*(OFFSET(QMA5戦績表!$M$4,$C$1,,$C$2,1)="B"))</f>
        <v>0</v>
      </c>
      <c r="F27" s="124" t="n">
        <f aca="true">SUMPRODUCT((OFFSET(QMA5戦績表!$L$4,$C$1,,$C$2,1)=$B27)*(OFFSET(QMA5戦績表!$M$4,$C$1,,$C$2,1)="C"))</f>
        <v>0</v>
      </c>
      <c r="G27" s="124" t="n">
        <f aca="false">SUM(C27:F27)</f>
        <v>0</v>
      </c>
      <c r="H27" s="125" t="n">
        <f aca="true">SUMIF(OFFSET(QMA5戦績表!$L$4,$C$1,,$C$2,1),B27,OFFSET(QMA5戦績表!$D$4,$C$1,,$C$2,1))</f>
        <v>0</v>
      </c>
      <c r="J27" s="160" t="s">
        <v>153</v>
      </c>
      <c r="K27" s="160"/>
      <c r="L27" s="166" t="n">
        <f aca="false">SUM(K10:O10)</f>
        <v>10</v>
      </c>
      <c r="M27" s="166"/>
      <c r="N27" s="169" t="n">
        <f aca="false">IF(L$24&gt;0,L27/L$24,"")</f>
        <v>0.625</v>
      </c>
      <c r="O27" s="170"/>
    </row>
    <row r="28" customFormat="false" ht="13.5" hidden="false" customHeight="false" outlineLevel="0" collapsed="false">
      <c r="B28" s="123" t="str">
        <f aca="false">QMA5戦績表!W29</f>
        <v>ROCK検定</v>
      </c>
      <c r="C28" s="124" t="n">
        <f aca="true">SUMPRODUCT((OFFSET(QMA5戦績表!$L$4,$C$1,,$C$2,1)=$B28)*(OFFSET(QMA5戦績表!$M$4,$C$1,,$C$2,1)="S"))</f>
        <v>0</v>
      </c>
      <c r="D28" s="124" t="n">
        <f aca="true">SUMPRODUCT((OFFSET(QMA5戦績表!$L$4,$C$1,,$C$2,1)=$B28)*(OFFSET(QMA5戦績表!$M$4,$C$1,,$C$2,1)="A"))</f>
        <v>0</v>
      </c>
      <c r="E28" s="124" t="n">
        <f aca="true">SUMPRODUCT((OFFSET(QMA5戦績表!$L$4,$C$1,,$C$2,1)=$B28)*(OFFSET(QMA5戦績表!$M$4,$C$1,,$C$2,1)="B"))</f>
        <v>0</v>
      </c>
      <c r="F28" s="124" t="n">
        <f aca="true">SUMPRODUCT((OFFSET(QMA5戦績表!$L$4,$C$1,,$C$2,1)=$B28)*(OFFSET(QMA5戦績表!$M$4,$C$1,,$C$2,1)="C"))</f>
        <v>0</v>
      </c>
      <c r="G28" s="124" t="n">
        <f aca="false">SUM(C28:F28)</f>
        <v>0</v>
      </c>
      <c r="H28" s="125" t="n">
        <f aca="true">SUMIF(OFFSET(QMA5戦績表!$L$4,$C$1,,$C$2,1),B28,OFFSET(QMA5戦績表!$D$4,$C$1,,$C$2,1))</f>
        <v>0</v>
      </c>
      <c r="J28" s="160" t="s">
        <v>154</v>
      </c>
      <c r="K28" s="160"/>
      <c r="L28" s="166" t="n">
        <f aca="false">SUM(K10:N10)</f>
        <v>9</v>
      </c>
      <c r="M28" s="166"/>
      <c r="N28" s="169" t="n">
        <f aca="false">IF(L$24&gt;0,L28/L$24,"")</f>
        <v>0.5625</v>
      </c>
      <c r="O28" s="170"/>
    </row>
    <row r="29" customFormat="false" ht="13.5" hidden="false" customHeight="false" outlineLevel="0" collapsed="false">
      <c r="B29" s="123" t="str">
        <f aca="false">QMA5戦績表!W30</f>
        <v>モータースポーツ検定</v>
      </c>
      <c r="C29" s="124" t="n">
        <f aca="true">SUMPRODUCT((OFFSET(QMA5戦績表!$L$4,$C$1,,$C$2,1)=$B29)*(OFFSET(QMA5戦績表!$M$4,$C$1,,$C$2,1)="S"))</f>
        <v>0</v>
      </c>
      <c r="D29" s="124" t="n">
        <f aca="true">SUMPRODUCT((OFFSET(QMA5戦績表!$L$4,$C$1,,$C$2,1)=$B29)*(OFFSET(QMA5戦績表!$M$4,$C$1,,$C$2,1)="A"))</f>
        <v>0</v>
      </c>
      <c r="E29" s="124" t="n">
        <f aca="true">SUMPRODUCT((OFFSET(QMA5戦績表!$L$4,$C$1,,$C$2,1)=$B29)*(OFFSET(QMA5戦績表!$M$4,$C$1,,$C$2,1)="B"))</f>
        <v>0</v>
      </c>
      <c r="F29" s="124" t="n">
        <f aca="true">SUMPRODUCT((OFFSET(QMA5戦績表!$L$4,$C$1,,$C$2,1)=$B29)*(OFFSET(QMA5戦績表!$M$4,$C$1,,$C$2,1)="C"))</f>
        <v>0</v>
      </c>
      <c r="G29" s="124" t="n">
        <f aca="false">SUM(C29:F29)</f>
        <v>0</v>
      </c>
      <c r="H29" s="125" t="n">
        <f aca="true">SUMIF(OFFSET(QMA5戦績表!$L$4,$C$1,,$C$2,1),B29,OFFSET(QMA5戦績表!$D$4,$C$1,,$C$2,1))</f>
        <v>0</v>
      </c>
      <c r="J29" s="160" t="s">
        <v>155</v>
      </c>
      <c r="K29" s="160"/>
      <c r="L29" s="166" t="n">
        <f aca="false">K10</f>
        <v>6</v>
      </c>
      <c r="M29" s="166"/>
      <c r="N29" s="169" t="n">
        <f aca="false">IF(L$24&gt;0,L29/L$24,"")</f>
        <v>0.375</v>
      </c>
      <c r="O29" s="170"/>
    </row>
    <row r="30" customFormat="false" ht="13.5" hidden="false" customHeight="false" outlineLevel="0" collapsed="false">
      <c r="B30" s="123" t="str">
        <f aca="false">QMA5戦績表!W31</f>
        <v>江戸時代検定</v>
      </c>
      <c r="C30" s="124" t="n">
        <f aca="true">SUMPRODUCT((OFFSET(QMA5戦績表!$L$4,$C$1,,$C$2,1)=$B30)*(OFFSET(QMA5戦績表!$M$4,$C$1,,$C$2,1)="S"))</f>
        <v>0</v>
      </c>
      <c r="D30" s="124" t="n">
        <f aca="true">SUMPRODUCT((OFFSET(QMA5戦績表!$L$4,$C$1,,$C$2,1)=$B30)*(OFFSET(QMA5戦績表!$M$4,$C$1,,$C$2,1)="A"))</f>
        <v>0</v>
      </c>
      <c r="E30" s="124" t="n">
        <f aca="true">SUMPRODUCT((OFFSET(QMA5戦績表!$L$4,$C$1,,$C$2,1)=$B30)*(OFFSET(QMA5戦績表!$M$4,$C$1,,$C$2,1)="B"))</f>
        <v>0</v>
      </c>
      <c r="F30" s="124" t="n">
        <f aca="true">SUMPRODUCT((OFFSET(QMA5戦績表!$L$4,$C$1,,$C$2,1)=$B30)*(OFFSET(QMA5戦績表!$M$4,$C$1,,$C$2,1)="C"))</f>
        <v>0</v>
      </c>
      <c r="G30" s="124" t="n">
        <f aca="false">SUM(C30:F30)</f>
        <v>0</v>
      </c>
      <c r="H30" s="125" t="n">
        <f aca="true">SUMIF(OFFSET(QMA5戦績表!$L$4,$C$1,,$C$2,1),B30,OFFSET(QMA5戦績表!$D$4,$C$1,,$C$2,1))</f>
        <v>0</v>
      </c>
      <c r="J30" s="160" t="s">
        <v>156</v>
      </c>
      <c r="K30" s="160"/>
      <c r="L30" s="166" t="n">
        <f aca="false">K4</f>
        <v>0</v>
      </c>
      <c r="M30" s="166"/>
      <c r="N30" s="169" t="n">
        <f aca="false">IF(L$24&gt;0,L30/L$24,"")</f>
        <v>0</v>
      </c>
      <c r="O30" s="170"/>
    </row>
    <row r="31" customFormat="false" ht="13.5" hidden="false" customHeight="false" outlineLevel="0" collapsed="false">
      <c r="B31" s="123" t="str">
        <f aca="false">QMA5戦績表!W32</f>
        <v>国語力検定</v>
      </c>
      <c r="C31" s="124" t="n">
        <f aca="true">SUMPRODUCT((OFFSET(QMA5戦績表!$L$4,$C$1,,$C$2,1)=$B31)*(OFFSET(QMA5戦績表!$M$4,$C$1,,$C$2,1)="S"))</f>
        <v>0</v>
      </c>
      <c r="D31" s="124" t="n">
        <f aca="true">SUMPRODUCT((OFFSET(QMA5戦績表!$L$4,$C$1,,$C$2,1)=$B31)*(OFFSET(QMA5戦績表!$M$4,$C$1,,$C$2,1)="A"))</f>
        <v>0</v>
      </c>
      <c r="E31" s="124" t="n">
        <f aca="true">SUMPRODUCT((OFFSET(QMA5戦績表!$L$4,$C$1,,$C$2,1)=$B31)*(OFFSET(QMA5戦績表!$M$4,$C$1,,$C$2,1)="B"))</f>
        <v>0</v>
      </c>
      <c r="F31" s="124" t="n">
        <f aca="true">SUMPRODUCT((OFFSET(QMA5戦績表!$L$4,$C$1,,$C$2,1)=$B31)*(OFFSET(QMA5戦績表!$M$4,$C$1,,$C$2,1)="C"))</f>
        <v>0</v>
      </c>
      <c r="G31" s="124" t="n">
        <f aca="false">SUM(C31:F31)</f>
        <v>0</v>
      </c>
      <c r="H31" s="125" t="n">
        <f aca="true">SUMIF(OFFSET(QMA5戦績表!$L$4,$C$1,,$C$2,1),B31,OFFSET(QMA5戦績表!$D$4,$C$1,,$C$2,1))</f>
        <v>0</v>
      </c>
      <c r="J31" s="160" t="s">
        <v>157</v>
      </c>
      <c r="K31" s="160"/>
      <c r="L31" s="171" t="n">
        <f aca="true">AVERAGE(OFFSET(QMA5戦績表!$G$4,$C$1,,$C$2,1))</f>
        <v>5.4375</v>
      </c>
      <c r="M31" s="171"/>
    </row>
    <row r="32" customFormat="false" ht="14.25" hidden="false" customHeight="false" outlineLevel="0" collapsed="false">
      <c r="B32" s="123" t="str">
        <f aca="false">QMA5戦績表!W33</f>
        <v>アニメソング検定</v>
      </c>
      <c r="C32" s="124" t="n">
        <f aca="true">SUMPRODUCT((OFFSET(QMA5戦績表!$L$4,$C$1,,$C$2,1)=$B32)*(OFFSET(QMA5戦績表!$M$4,$C$1,,$C$2,1)="S"))</f>
        <v>0</v>
      </c>
      <c r="D32" s="124" t="n">
        <f aca="true">SUMPRODUCT((OFFSET(QMA5戦績表!$L$4,$C$1,,$C$2,1)=$B32)*(OFFSET(QMA5戦績表!$M$4,$C$1,,$C$2,1)="A"))</f>
        <v>0</v>
      </c>
      <c r="E32" s="124" t="n">
        <f aca="true">SUMPRODUCT((OFFSET(QMA5戦績表!$L$4,$C$1,,$C$2,1)=$B32)*(OFFSET(QMA5戦績表!$M$4,$C$1,,$C$2,1)="B"))</f>
        <v>0</v>
      </c>
      <c r="F32" s="124" t="n">
        <f aca="true">SUMPRODUCT((OFFSET(QMA5戦績表!$L$4,$C$1,,$C$2,1)=$B32)*(OFFSET(QMA5戦績表!$M$4,$C$1,,$C$2,1)="C"))</f>
        <v>0</v>
      </c>
      <c r="G32" s="124" t="n">
        <f aca="false">SUM(C32:F32)</f>
        <v>0</v>
      </c>
      <c r="H32" s="125" t="n">
        <f aca="true">SUMIF(OFFSET(QMA5戦績表!$L$4,$C$1,,$C$2,1),B32,OFFSET(QMA5戦績表!$D$4,$C$1,,$C$2,1))</f>
        <v>0</v>
      </c>
      <c r="J32" s="172" t="s">
        <v>144</v>
      </c>
      <c r="K32" s="172"/>
      <c r="L32" s="173" t="n">
        <f aca="false">IF(L24&gt;0,IF(L26&gt;0,(L29*10+L28*5+L27*2)/L26,"＼(^o^)／ｵﾜﾀ"),"")</f>
        <v>9.61538461538462</v>
      </c>
      <c r="M32" s="173"/>
    </row>
    <row r="33" customFormat="false" ht="14.25" hidden="false" customHeight="false" outlineLevel="0" collapsed="false">
      <c r="B33" s="130" t="str">
        <f aca="false">QMA5戦績表!W34</f>
        <v>ハリウッド映画検定</v>
      </c>
      <c r="C33" s="131" t="n">
        <f aca="true">SUMPRODUCT((OFFSET(QMA5戦績表!$L$4,$C$1,,$C$2,1)=$B33)*(OFFSET(QMA5戦績表!$M$4,$C$1,,$C$2,1)="S"))</f>
        <v>0</v>
      </c>
      <c r="D33" s="131" t="n">
        <f aca="true">SUMPRODUCT((OFFSET(QMA5戦績表!$L$4,$C$1,,$C$2,1)=$B33)*(OFFSET(QMA5戦績表!$M$4,$C$1,,$C$2,1)="A"))</f>
        <v>0</v>
      </c>
      <c r="E33" s="131" t="n">
        <f aca="true">SUMPRODUCT((OFFSET(QMA5戦績表!$L$4,$C$1,,$C$2,1)=$B33)*(OFFSET(QMA5戦績表!$M$4,$C$1,,$C$2,1)="B"))</f>
        <v>0</v>
      </c>
      <c r="F33" s="131" t="n">
        <f aca="true">SUMPRODUCT((OFFSET(QMA5戦績表!$L$4,$C$1,,$C$2,1)=$B33)*(OFFSET(QMA5戦績表!$M$4,$C$1,,$C$2,1)="C"))</f>
        <v>0</v>
      </c>
      <c r="G33" s="131" t="n">
        <f aca="false">SUM(C33:F33)</f>
        <v>0</v>
      </c>
      <c r="H33" s="174" t="n">
        <f aca="true">SUMIF(OFFSET(QMA5戦績表!$L$4,$C$1,,$C$2,1),B33,OFFSET(QMA5戦績表!$D$4,$C$1,,$C$2,1))</f>
        <v>0</v>
      </c>
    </row>
    <row r="34" customFormat="false" ht="15" hidden="false" customHeight="false" outlineLevel="0" collapsed="false">
      <c r="B34" s="136" t="s">
        <v>132</v>
      </c>
      <c r="C34" s="137" t="n">
        <f aca="false">SUM(C4:C33)</f>
        <v>0</v>
      </c>
      <c r="D34" s="137" t="n">
        <f aca="false">SUM(D4:D33)</f>
        <v>7</v>
      </c>
      <c r="E34" s="137" t="n">
        <f aca="false">SUM(E4:E33)</f>
        <v>7</v>
      </c>
      <c r="F34" s="137" t="n">
        <f aca="false">SUM(F4:F33)</f>
        <v>0</v>
      </c>
      <c r="G34" s="137" t="n">
        <f aca="false">SUM(G4:G33)</f>
        <v>14</v>
      </c>
      <c r="H34" s="175" t="n">
        <f aca="false">SUM(H4:H33)</f>
        <v>1400</v>
      </c>
      <c r="J34" s="176"/>
    </row>
  </sheetData>
  <sheetProtection sheet="true" objects="true" scenarios="true"/>
  <mergeCells count="24"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</mergeCells>
  <dataValidations count="1">
    <dataValidation allowBlank="true" errorStyle="stop" operator="greaterThanOrEqual" showDropDown="false" showErrorMessage="true" showInputMessage="false" sqref="C1:C2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7" width="2.49"/>
    <col collapsed="false" customWidth="true" hidden="false" outlineLevel="0" max="2" min="2" style="177" width="14.25"/>
    <col collapsed="false" customWidth="true" hidden="false" outlineLevel="0" max="9" min="3" style="177" width="10.74"/>
    <col collapsed="false" customWidth="true" hidden="false" outlineLevel="0" max="10" min="10" style="177" width="2.99"/>
    <col collapsed="false" customWidth="true" hidden="false" outlineLevel="0" max="11" min="11" style="177" width="18.37"/>
    <col collapsed="false" customWidth="true" hidden="false" outlineLevel="0" max="18" min="12" style="177" width="10.62"/>
    <col collapsed="false" customWidth="true" hidden="false" outlineLevel="0" max="19" min="19" style="177" width="2.99"/>
    <col collapsed="false" customWidth="true" hidden="false" outlineLevel="0" max="20" min="20" style="177" width="9.99"/>
    <col collapsed="false" customWidth="true" hidden="false" outlineLevel="0" max="21" min="21" style="177" width="7.37"/>
    <col collapsed="false" customWidth="false" hidden="false" outlineLevel="0" max="257" min="22" style="177" width="8.99"/>
  </cols>
  <sheetData>
    <row r="1" s="116" customFormat="true" ht="14.25" hidden="false" customHeight="true" outlineLevel="0" collapsed="false">
      <c r="B1" s="108" t="s">
        <v>129</v>
      </c>
      <c r="C1" s="109" t="n">
        <v>1</v>
      </c>
      <c r="D1" s="110" t="s">
        <v>130</v>
      </c>
      <c r="E1" s="110"/>
      <c r="F1" s="110"/>
      <c r="G1" s="110"/>
      <c r="H1" s="111"/>
      <c r="I1" s="111"/>
      <c r="J1" s="111"/>
    </row>
    <row r="2" s="116" customFormat="true" ht="14.25" hidden="false" customHeight="true" outlineLevel="0" collapsed="false">
      <c r="B2" s="108"/>
      <c r="C2" s="109" t="n">
        <v>50</v>
      </c>
      <c r="D2" s="110" t="s">
        <v>131</v>
      </c>
      <c r="E2" s="110"/>
      <c r="F2" s="110"/>
      <c r="G2" s="110"/>
      <c r="H2" s="111"/>
      <c r="I2" s="111"/>
      <c r="J2" s="111"/>
    </row>
    <row r="3" customFormat="false" ht="12.75" hidden="false" customHeight="false" outlineLevel="0" collapsed="false">
      <c r="B3" s="178" t="s">
        <v>158</v>
      </c>
      <c r="C3" s="178"/>
      <c r="D3" s="178"/>
      <c r="E3" s="178"/>
      <c r="F3" s="178"/>
      <c r="G3" s="178"/>
      <c r="H3" s="178"/>
      <c r="I3" s="178"/>
      <c r="K3" s="178" t="s">
        <v>159</v>
      </c>
      <c r="L3" s="178"/>
      <c r="M3" s="178"/>
      <c r="N3" s="178"/>
      <c r="O3" s="178"/>
      <c r="P3" s="178"/>
      <c r="Q3" s="178"/>
      <c r="R3" s="178"/>
      <c r="T3" s="179" t="s">
        <v>160</v>
      </c>
      <c r="U3" s="179"/>
      <c r="V3" s="180"/>
    </row>
    <row r="4" customFormat="false" ht="12" hidden="false" customHeight="false" outlineLevel="0" collapsed="false">
      <c r="B4" s="181"/>
      <c r="C4" s="182" t="s">
        <v>161</v>
      </c>
      <c r="D4" s="182" t="s">
        <v>162</v>
      </c>
      <c r="E4" s="182" t="s">
        <v>55</v>
      </c>
      <c r="F4" s="182" t="s">
        <v>35</v>
      </c>
      <c r="G4" s="182" t="s">
        <v>67</v>
      </c>
      <c r="H4" s="182" t="s">
        <v>75</v>
      </c>
      <c r="I4" s="183" t="s">
        <v>132</v>
      </c>
      <c r="K4" s="181"/>
      <c r="L4" s="182" t="s">
        <v>161</v>
      </c>
      <c r="M4" s="182" t="s">
        <v>162</v>
      </c>
      <c r="N4" s="182" t="s">
        <v>55</v>
      </c>
      <c r="O4" s="182" t="s">
        <v>35</v>
      </c>
      <c r="P4" s="182" t="s">
        <v>67</v>
      </c>
      <c r="Q4" s="182" t="s">
        <v>75</v>
      </c>
      <c r="R4" s="183" t="s">
        <v>132</v>
      </c>
      <c r="T4" s="184" t="s">
        <v>163</v>
      </c>
      <c r="U4" s="185" t="n">
        <v>0.75</v>
      </c>
    </row>
    <row r="5" customFormat="false" ht="12" hidden="false" customHeight="false" outlineLevel="0" collapsed="false">
      <c r="B5" s="186" t="s">
        <v>36</v>
      </c>
      <c r="C5" s="124" t="n">
        <f aca="true">SUMPRODUCT((OFFSET(QMA5戦績表!$K$4,$C$1,,$C$2,1)=$B5)*(OFFSET(QMA5戦績表!$J$4,$C$1,,$C$2,1)="ノンジャンル"))</f>
        <v>0</v>
      </c>
      <c r="D5" s="124" t="n">
        <f aca="true">SUMPRODUCT((OFFSET(QMA5戦績表!$K$4,$C$1,,$C$2,1)=$B5)*(OFFSET(QMA5戦績表!$J$4,$C$1,,$C$2,1)="アニメ＆ゲーム"))</f>
        <v>0</v>
      </c>
      <c r="E5" s="124" t="n">
        <f aca="true">SUMPRODUCT((OFFSET(QMA5戦績表!$K$4,$C$1,,$C$2,1)=$B5)*(OFFSET(QMA5戦績表!$J$4,$C$1,,$C$2,1)="スポーツ"))</f>
        <v>0</v>
      </c>
      <c r="F5" s="124" t="n">
        <f aca="true">SUMPRODUCT((OFFSET(QMA5戦績表!$K$4,$C$1,,$C$2,1)=$B5)*(OFFSET(QMA5戦績表!$J$4,$C$1,,$C$2,1)="芸能"))</f>
        <v>1</v>
      </c>
      <c r="G5" s="124" t="n">
        <f aca="true">SUMPRODUCT((OFFSET(QMA5戦績表!$K$4,$C$1,,$C$2,1)=$B5)*(OFFSET(QMA5戦績表!$J$4,$C$1,,$C$2,1)="雑学"))</f>
        <v>0</v>
      </c>
      <c r="H5" s="124" t="n">
        <f aca="true">SUMPRODUCT((OFFSET(QMA5戦績表!$K$4,$C$1,,$C$2,1)=$B5)*(OFFSET(QMA5戦績表!$J$4,$C$1,,$C$2,1)="学問"))</f>
        <v>0</v>
      </c>
      <c r="I5" s="187" t="n">
        <f aca="false">SUM(C5:H5)</f>
        <v>1</v>
      </c>
      <c r="K5" s="186" t="s">
        <v>36</v>
      </c>
      <c r="L5" s="124" t="n">
        <f aca="false">C25*$U$4+C45*$U$5+C65*$U$6</f>
        <v>0</v>
      </c>
      <c r="M5" s="124" t="n">
        <f aca="false">D25*$U$4+D45*$U$5+D65*$U$6</f>
        <v>0</v>
      </c>
      <c r="N5" s="124" t="n">
        <f aca="false">E25*$U$4+E45*$U$5+E65*$U$6</f>
        <v>0</v>
      </c>
      <c r="O5" s="124" t="n">
        <f aca="false">F25*$U$4+F45*$U$5+F65*$U$6</f>
        <v>0.75</v>
      </c>
      <c r="P5" s="124" t="n">
        <f aca="false">G25*$U$4+G45*$U$5+G65*$U$6</f>
        <v>0</v>
      </c>
      <c r="Q5" s="124" t="n">
        <f aca="false">H25*$U$4+H45*$U$5+H65*$U$6</f>
        <v>0</v>
      </c>
      <c r="R5" s="187" t="n">
        <f aca="false">SUM(L5:Q5)</f>
        <v>0.75</v>
      </c>
      <c r="T5" s="184" t="s">
        <v>164</v>
      </c>
      <c r="U5" s="185" t="n">
        <v>0.67</v>
      </c>
    </row>
    <row r="6" customFormat="false" ht="12" hidden="false" customHeight="false" outlineLevel="0" collapsed="false">
      <c r="B6" s="188" t="s">
        <v>47</v>
      </c>
      <c r="C6" s="124" t="n">
        <f aca="true">SUMPRODUCT((OFFSET(QMA5戦績表!$K$4,$C$1,,$C$2,1)=$B6)*(OFFSET(QMA5戦績表!$J$4,$C$1,,$C$2,1)="ノンジャンル"))</f>
        <v>0</v>
      </c>
      <c r="D6" s="124" t="n">
        <f aca="true">SUMPRODUCT((OFFSET(QMA5戦績表!$K$4,$C$1,,$C$2,1)=$B6)*(OFFSET(QMA5戦績表!$J$4,$C$1,,$C$2,1)="アニメ＆ゲーム"))</f>
        <v>0</v>
      </c>
      <c r="E6" s="124" t="n">
        <f aca="true">SUMPRODUCT((OFFSET(QMA5戦績表!$K$4,$C$1,,$C$2,1)=$B6)*(OFFSET(QMA5戦績表!$J$4,$C$1,,$C$2,1)="スポーツ"))</f>
        <v>0</v>
      </c>
      <c r="F6" s="124" t="n">
        <f aca="true">SUMPRODUCT((OFFSET(QMA5戦績表!$K$4,$C$1,,$C$2,1)=$B6)*(OFFSET(QMA5戦績表!$J$4,$C$1,,$C$2,1)="芸能"))</f>
        <v>0</v>
      </c>
      <c r="G6" s="124" t="n">
        <f aca="true">SUMPRODUCT((OFFSET(QMA5戦績表!$K$4,$C$1,,$C$2,1)=$B6)*(OFFSET(QMA5戦績表!$J$4,$C$1,,$C$2,1)="雑学"))</f>
        <v>0</v>
      </c>
      <c r="H6" s="124" t="n">
        <f aca="true">SUMPRODUCT((OFFSET(QMA5戦績表!$K$4,$C$1,,$C$2,1)=$B6)*(OFFSET(QMA5戦績表!$J$4,$C$1,,$C$2,1)="学問"))</f>
        <v>0</v>
      </c>
      <c r="I6" s="187" t="n">
        <f aca="false">SUM(C6:H6)</f>
        <v>0</v>
      </c>
      <c r="K6" s="188" t="s">
        <v>47</v>
      </c>
      <c r="L6" s="124" t="n">
        <f aca="false">C26*$U$4+C46*$U$5+C66*$U$6</f>
        <v>0</v>
      </c>
      <c r="M6" s="124" t="n">
        <f aca="false">D26*$U$4+D46*$U$5+D66*$U$6</f>
        <v>0</v>
      </c>
      <c r="N6" s="124" t="n">
        <f aca="false">E26*$U$4+E46*$U$5+E66*$U$6</f>
        <v>0</v>
      </c>
      <c r="O6" s="124" t="n">
        <f aca="false">F26*$U$4+F46*$U$5+F66*$U$6</f>
        <v>0</v>
      </c>
      <c r="P6" s="124" t="n">
        <f aca="false">G26*$U$4+G46*$U$5+G66*$U$6</f>
        <v>0</v>
      </c>
      <c r="Q6" s="124" t="n">
        <f aca="false">H26*$U$4+H46*$U$5+H66*$U$6</f>
        <v>0</v>
      </c>
      <c r="R6" s="187" t="n">
        <f aca="false">SUM(L6:Q6)</f>
        <v>0</v>
      </c>
      <c r="T6" s="184" t="s">
        <v>165</v>
      </c>
      <c r="U6" s="185" t="n">
        <v>0.5</v>
      </c>
    </row>
    <row r="7" customFormat="false" ht="12" hidden="false" customHeight="false" outlineLevel="0" collapsed="false">
      <c r="B7" s="188" t="s">
        <v>52</v>
      </c>
      <c r="C7" s="124" t="n">
        <f aca="true">SUMPRODUCT((OFFSET(QMA5戦績表!$K$4,$C$1,,$C$2,1)=$B7)*(OFFSET(QMA5戦績表!$J$4,$C$1,,$C$2,1)="ノンジャンル"))</f>
        <v>1</v>
      </c>
      <c r="D7" s="124" t="n">
        <f aca="true">SUMPRODUCT((OFFSET(QMA5戦績表!$K$4,$C$1,,$C$2,1)=$B7)*(OFFSET(QMA5戦績表!$J$4,$C$1,,$C$2,1)="アニメ＆ゲーム"))</f>
        <v>0</v>
      </c>
      <c r="E7" s="124" t="n">
        <f aca="true">SUMPRODUCT((OFFSET(QMA5戦績表!$K$4,$C$1,,$C$2,1)=$B7)*(OFFSET(QMA5戦績表!$J$4,$C$1,,$C$2,1)="スポーツ"))</f>
        <v>0</v>
      </c>
      <c r="F7" s="124" t="n">
        <f aca="true">SUMPRODUCT((OFFSET(QMA5戦績表!$K$4,$C$1,,$C$2,1)=$B7)*(OFFSET(QMA5戦績表!$J$4,$C$1,,$C$2,1)="芸能"))</f>
        <v>0</v>
      </c>
      <c r="G7" s="124" t="n">
        <f aca="true">SUMPRODUCT((OFFSET(QMA5戦績表!$K$4,$C$1,,$C$2,1)=$B7)*(OFFSET(QMA5戦績表!$J$4,$C$1,,$C$2,1)="雑学"))</f>
        <v>0</v>
      </c>
      <c r="H7" s="124" t="n">
        <f aca="true">SUMPRODUCT((OFFSET(QMA5戦績表!$K$4,$C$1,,$C$2,1)=$B7)*(OFFSET(QMA5戦績表!$J$4,$C$1,,$C$2,1)="学問"))</f>
        <v>0</v>
      </c>
      <c r="I7" s="187" t="n">
        <f aca="false">SUM(C7:H7)</f>
        <v>1</v>
      </c>
      <c r="K7" s="188" t="s">
        <v>52</v>
      </c>
      <c r="L7" s="124" t="n">
        <f aca="false">C27*$U$4+C47*$U$5+C67*$U$6</f>
        <v>0.67</v>
      </c>
      <c r="M7" s="124" t="n">
        <f aca="false">D27*$U$4+D47*$U$5+D67*$U$6</f>
        <v>0</v>
      </c>
      <c r="N7" s="124" t="n">
        <f aca="false">E27*$U$4+E47*$U$5+E67*$U$6</f>
        <v>0</v>
      </c>
      <c r="O7" s="124" t="n">
        <f aca="false">F27*$U$4+F47*$U$5+F67*$U$6</f>
        <v>0</v>
      </c>
      <c r="P7" s="124" t="n">
        <f aca="false">G27*$U$4+G47*$U$5+G67*$U$6</f>
        <v>0</v>
      </c>
      <c r="Q7" s="124" t="n">
        <f aca="false">H27*$U$4+H47*$U$5+H67*$U$6</f>
        <v>0</v>
      </c>
      <c r="R7" s="187" t="n">
        <f aca="false">SUM(L7:Q7)</f>
        <v>0.67</v>
      </c>
    </row>
    <row r="8" customFormat="false" ht="12" hidden="false" customHeight="false" outlineLevel="0" collapsed="false">
      <c r="B8" s="188" t="s">
        <v>60</v>
      </c>
      <c r="C8" s="124" t="n">
        <f aca="true">SUMPRODUCT((OFFSET(QMA5戦績表!$K$4,$C$1,,$C$2,1)=$B8)*(OFFSET(QMA5戦績表!$J$4,$C$1,,$C$2,1)="ノンジャンル"))</f>
        <v>0</v>
      </c>
      <c r="D8" s="124" t="n">
        <f aca="true">SUMPRODUCT((OFFSET(QMA5戦績表!$K$4,$C$1,,$C$2,1)=$B8)*(OFFSET(QMA5戦績表!$J$4,$C$1,,$C$2,1)="アニメ＆ゲーム"))</f>
        <v>0</v>
      </c>
      <c r="E8" s="124" t="n">
        <f aca="true">SUMPRODUCT((OFFSET(QMA5戦績表!$K$4,$C$1,,$C$2,1)=$B8)*(OFFSET(QMA5戦績表!$J$4,$C$1,,$C$2,1)="スポーツ"))</f>
        <v>0</v>
      </c>
      <c r="F8" s="124" t="n">
        <f aca="true">SUMPRODUCT((OFFSET(QMA5戦績表!$K$4,$C$1,,$C$2,1)=$B8)*(OFFSET(QMA5戦績表!$J$4,$C$1,,$C$2,1)="芸能"))</f>
        <v>0</v>
      </c>
      <c r="G8" s="124" t="n">
        <f aca="true">SUMPRODUCT((OFFSET(QMA5戦績表!$K$4,$C$1,,$C$2,1)=$B8)*(OFFSET(QMA5戦績表!$J$4,$C$1,,$C$2,1)="雑学"))</f>
        <v>0</v>
      </c>
      <c r="H8" s="124" t="n">
        <f aca="true">SUMPRODUCT((OFFSET(QMA5戦績表!$K$4,$C$1,,$C$2,1)=$B8)*(OFFSET(QMA5戦績表!$J$4,$C$1,,$C$2,1)="学問"))</f>
        <v>0</v>
      </c>
      <c r="I8" s="187" t="n">
        <f aca="false">SUM(C8:H8)</f>
        <v>0</v>
      </c>
      <c r="K8" s="188" t="s">
        <v>60</v>
      </c>
      <c r="L8" s="124" t="n">
        <f aca="false">C28*$U$4+C48*$U$5+C68*$U$6</f>
        <v>0</v>
      </c>
      <c r="M8" s="124" t="n">
        <f aca="false">D28*$U$4+D48*$U$5+D68*$U$6</f>
        <v>0</v>
      </c>
      <c r="N8" s="124" t="n">
        <f aca="false">E28*$U$4+E48*$U$5+E68*$U$6</f>
        <v>0</v>
      </c>
      <c r="O8" s="124" t="n">
        <f aca="false">F28*$U$4+F48*$U$5+F68*$U$6</f>
        <v>0</v>
      </c>
      <c r="P8" s="124" t="n">
        <f aca="false">G28*$U$4+G48*$U$5+G68*$U$6</f>
        <v>0</v>
      </c>
      <c r="Q8" s="124" t="n">
        <f aca="false">H28*$U$4+H48*$U$5+H68*$U$6</f>
        <v>0</v>
      </c>
      <c r="R8" s="187" t="n">
        <f aca="false">SUM(L8:Q8)</f>
        <v>0</v>
      </c>
    </row>
    <row r="9" customFormat="false" ht="12" hidden="false" customHeight="false" outlineLevel="0" collapsed="false">
      <c r="B9" s="188" t="s">
        <v>68</v>
      </c>
      <c r="C9" s="124" t="n">
        <f aca="true">SUMPRODUCT((OFFSET(QMA5戦績表!$K$4,$C$1,,$C$2,1)=$B9)*(OFFSET(QMA5戦績表!$J$4,$C$1,,$C$2,1)="ノンジャンル"))</f>
        <v>1</v>
      </c>
      <c r="D9" s="124" t="n">
        <f aca="true">SUMPRODUCT((OFFSET(QMA5戦績表!$K$4,$C$1,,$C$2,1)=$B9)*(OFFSET(QMA5戦績表!$J$4,$C$1,,$C$2,1)="アニメ＆ゲーム"))</f>
        <v>0</v>
      </c>
      <c r="E9" s="124" t="n">
        <f aca="true">SUMPRODUCT((OFFSET(QMA5戦績表!$K$4,$C$1,,$C$2,1)=$B9)*(OFFSET(QMA5戦績表!$J$4,$C$1,,$C$2,1)="スポーツ"))</f>
        <v>0</v>
      </c>
      <c r="F9" s="124" t="n">
        <f aca="true">SUMPRODUCT((OFFSET(QMA5戦績表!$K$4,$C$1,,$C$2,1)=$B9)*(OFFSET(QMA5戦績表!$J$4,$C$1,,$C$2,1)="芸能"))</f>
        <v>1</v>
      </c>
      <c r="G9" s="124" t="n">
        <f aca="true">SUMPRODUCT((OFFSET(QMA5戦績表!$K$4,$C$1,,$C$2,1)=$B9)*(OFFSET(QMA5戦績表!$J$4,$C$1,,$C$2,1)="雑学"))</f>
        <v>0</v>
      </c>
      <c r="H9" s="124" t="n">
        <f aca="true">SUMPRODUCT((OFFSET(QMA5戦績表!$K$4,$C$1,,$C$2,1)=$B9)*(OFFSET(QMA5戦績表!$J$4,$C$1,,$C$2,1)="学問"))</f>
        <v>0</v>
      </c>
      <c r="I9" s="187" t="n">
        <f aca="false">SUM(C9:H9)</f>
        <v>2</v>
      </c>
      <c r="K9" s="188" t="s">
        <v>68</v>
      </c>
      <c r="L9" s="124" t="n">
        <f aca="false">C29*$U$4+C49*$U$5+C69*$U$6</f>
        <v>0.75</v>
      </c>
      <c r="M9" s="124" t="n">
        <f aca="false">D29*$U$4+D49*$U$5+D69*$U$6</f>
        <v>0</v>
      </c>
      <c r="N9" s="124" t="n">
        <f aca="false">E29*$U$4+E49*$U$5+E69*$U$6</f>
        <v>0</v>
      </c>
      <c r="O9" s="124" t="n">
        <f aca="false">F29*$U$4+F49*$U$5+F69*$U$6</f>
        <v>0.75</v>
      </c>
      <c r="P9" s="124" t="n">
        <f aca="false">G29*$U$4+G49*$U$5+G69*$U$6</f>
        <v>0</v>
      </c>
      <c r="Q9" s="124" t="n">
        <f aca="false">H29*$U$4+H49*$U$5+H69*$U$6</f>
        <v>0</v>
      </c>
      <c r="R9" s="187" t="n">
        <f aca="false">SUM(L9:Q9)</f>
        <v>1.5</v>
      </c>
    </row>
    <row r="10" customFormat="false" ht="12" hidden="false" customHeight="false" outlineLevel="0" collapsed="false">
      <c r="B10" s="188" t="s">
        <v>76</v>
      </c>
      <c r="C10" s="124" t="n">
        <f aca="true">SUMPRODUCT((OFFSET(QMA5戦績表!$K$4,$C$1,,$C$2,1)=$B10)*(OFFSET(QMA5戦績表!$J$4,$C$1,,$C$2,1)="ノンジャンル"))</f>
        <v>1</v>
      </c>
      <c r="D10" s="124" t="n">
        <f aca="true">SUMPRODUCT((OFFSET(QMA5戦績表!$K$4,$C$1,,$C$2,1)=$B10)*(OFFSET(QMA5戦績表!$J$4,$C$1,,$C$2,1)="アニメ＆ゲーム"))</f>
        <v>0</v>
      </c>
      <c r="E10" s="124" t="n">
        <f aca="true">SUMPRODUCT((OFFSET(QMA5戦績表!$K$4,$C$1,,$C$2,1)=$B10)*(OFFSET(QMA5戦績表!$J$4,$C$1,,$C$2,1)="スポーツ"))</f>
        <v>0</v>
      </c>
      <c r="F10" s="124" t="n">
        <f aca="true">SUMPRODUCT((OFFSET(QMA5戦績表!$K$4,$C$1,,$C$2,1)=$B10)*(OFFSET(QMA5戦績表!$J$4,$C$1,,$C$2,1)="芸能"))</f>
        <v>0</v>
      </c>
      <c r="G10" s="124" t="n">
        <f aca="true">SUMPRODUCT((OFFSET(QMA5戦績表!$K$4,$C$1,,$C$2,1)=$B10)*(OFFSET(QMA5戦績表!$J$4,$C$1,,$C$2,1)="雑学"))</f>
        <v>0</v>
      </c>
      <c r="H10" s="124" t="n">
        <f aca="true">SUMPRODUCT((OFFSET(QMA5戦績表!$K$4,$C$1,,$C$2,1)=$B10)*(OFFSET(QMA5戦績表!$J$4,$C$1,,$C$2,1)="学問"))</f>
        <v>0</v>
      </c>
      <c r="I10" s="187" t="n">
        <f aca="false">SUM(C10:H10)</f>
        <v>1</v>
      </c>
      <c r="K10" s="188" t="s">
        <v>76</v>
      </c>
      <c r="L10" s="124" t="n">
        <f aca="false">C30*$U$4+C50*$U$5+C70*$U$6</f>
        <v>0.67</v>
      </c>
      <c r="M10" s="124" t="n">
        <f aca="false">D30*$U$4+D50*$U$5+D70*$U$6</f>
        <v>0</v>
      </c>
      <c r="N10" s="124" t="n">
        <f aca="false">E30*$U$4+E50*$U$5+E70*$U$6</f>
        <v>0</v>
      </c>
      <c r="O10" s="124" t="n">
        <f aca="false">F30*$U$4+F50*$U$5+F70*$U$6</f>
        <v>0</v>
      </c>
      <c r="P10" s="124" t="n">
        <f aca="false">G30*$U$4+G50*$U$5+G70*$U$6</f>
        <v>0</v>
      </c>
      <c r="Q10" s="124" t="n">
        <f aca="false">H30*$U$4+H50*$U$5+H70*$U$6</f>
        <v>0</v>
      </c>
      <c r="R10" s="187" t="n">
        <f aca="false">SUM(L10:Q10)</f>
        <v>0.67</v>
      </c>
    </row>
    <row r="11" customFormat="false" ht="12" hidden="false" customHeight="false" outlineLevel="0" collapsed="false">
      <c r="B11" s="188" t="s">
        <v>72</v>
      </c>
      <c r="C11" s="124" t="n">
        <f aca="true">SUMPRODUCT((OFFSET(QMA5戦績表!$K$4,$C$1,,$C$2,1)=$B11)*(OFFSET(QMA5戦績表!$J$4,$C$1,,$C$2,1)="ノンジャンル"))</f>
        <v>0</v>
      </c>
      <c r="D11" s="124" t="n">
        <f aca="true">SUMPRODUCT((OFFSET(QMA5戦績表!$K$4,$C$1,,$C$2,1)=$B11)*(OFFSET(QMA5戦績表!$J$4,$C$1,,$C$2,1)="アニメ＆ゲーム"))</f>
        <v>0</v>
      </c>
      <c r="E11" s="124" t="n">
        <f aca="true">SUMPRODUCT((OFFSET(QMA5戦績表!$K$4,$C$1,,$C$2,1)=$B11)*(OFFSET(QMA5戦績表!$J$4,$C$1,,$C$2,1)="スポーツ"))</f>
        <v>0</v>
      </c>
      <c r="F11" s="124" t="n">
        <f aca="true">SUMPRODUCT((OFFSET(QMA5戦績表!$K$4,$C$1,,$C$2,1)=$B11)*(OFFSET(QMA5戦績表!$J$4,$C$1,,$C$2,1)="芸能"))</f>
        <v>2</v>
      </c>
      <c r="G11" s="124" t="n">
        <f aca="true">SUMPRODUCT((OFFSET(QMA5戦績表!$K$4,$C$1,,$C$2,1)=$B11)*(OFFSET(QMA5戦績表!$J$4,$C$1,,$C$2,1)="雑学"))</f>
        <v>0</v>
      </c>
      <c r="H11" s="124" t="n">
        <f aca="true">SUMPRODUCT((OFFSET(QMA5戦績表!$K$4,$C$1,,$C$2,1)=$B11)*(OFFSET(QMA5戦績表!$J$4,$C$1,,$C$2,1)="学問"))</f>
        <v>0</v>
      </c>
      <c r="I11" s="187" t="n">
        <f aca="false">SUM(C11:H11)</f>
        <v>2</v>
      </c>
      <c r="K11" s="188" t="s">
        <v>72</v>
      </c>
      <c r="L11" s="124" t="n">
        <f aca="false">C31*$U$4+C51*$U$5+C71*$U$6</f>
        <v>0</v>
      </c>
      <c r="M11" s="124" t="n">
        <f aca="false">D31*$U$4+D51*$U$5+D71*$U$6</f>
        <v>0</v>
      </c>
      <c r="N11" s="124" t="n">
        <f aca="false">E31*$U$4+E51*$U$5+E71*$U$6</f>
        <v>0</v>
      </c>
      <c r="O11" s="124" t="n">
        <f aca="false">F31*$U$4+F51*$U$5+F71*$U$6</f>
        <v>1.17</v>
      </c>
      <c r="P11" s="124" t="n">
        <f aca="false">G31*$U$4+G51*$U$5+G71*$U$6</f>
        <v>0</v>
      </c>
      <c r="Q11" s="124" t="n">
        <f aca="false">H31*$U$4+H51*$U$5+H71*$U$6</f>
        <v>0</v>
      </c>
      <c r="R11" s="187" t="n">
        <f aca="false">SUM(L11:Q11)</f>
        <v>1.17</v>
      </c>
    </row>
    <row r="12" customFormat="false" ht="12" hidden="false" customHeight="false" outlineLevel="0" collapsed="false">
      <c r="B12" s="188" t="s">
        <v>84</v>
      </c>
      <c r="C12" s="124" t="n">
        <f aca="true">SUMPRODUCT((OFFSET(QMA5戦績表!$K$4,$C$1,,$C$2,1)=$B12)*(OFFSET(QMA5戦績表!$J$4,$C$1,,$C$2,1)="ノンジャンル"))</f>
        <v>0</v>
      </c>
      <c r="D12" s="124" t="n">
        <f aca="true">SUMPRODUCT((OFFSET(QMA5戦績表!$K$4,$C$1,,$C$2,1)=$B12)*(OFFSET(QMA5戦績表!$J$4,$C$1,,$C$2,1)="アニメ＆ゲーム"))</f>
        <v>0</v>
      </c>
      <c r="E12" s="124" t="n">
        <f aca="true">SUMPRODUCT((OFFSET(QMA5戦績表!$K$4,$C$1,,$C$2,1)=$B12)*(OFFSET(QMA5戦績表!$J$4,$C$1,,$C$2,1)="スポーツ"))</f>
        <v>0</v>
      </c>
      <c r="F12" s="124" t="n">
        <f aca="true">SUMPRODUCT((OFFSET(QMA5戦績表!$K$4,$C$1,,$C$2,1)=$B12)*(OFFSET(QMA5戦績表!$J$4,$C$1,,$C$2,1)="芸能"))</f>
        <v>0</v>
      </c>
      <c r="G12" s="124" t="n">
        <f aca="true">SUMPRODUCT((OFFSET(QMA5戦績表!$K$4,$C$1,,$C$2,1)=$B12)*(OFFSET(QMA5戦績表!$J$4,$C$1,,$C$2,1)="雑学"))</f>
        <v>0</v>
      </c>
      <c r="H12" s="124" t="n">
        <f aca="true">SUMPRODUCT((OFFSET(QMA5戦績表!$K$4,$C$1,,$C$2,1)=$B12)*(OFFSET(QMA5戦績表!$J$4,$C$1,,$C$2,1)="学問"))</f>
        <v>0</v>
      </c>
      <c r="I12" s="187" t="n">
        <f aca="false">SUM(C12:H12)</f>
        <v>0</v>
      </c>
      <c r="K12" s="188" t="s">
        <v>84</v>
      </c>
      <c r="L12" s="124" t="n">
        <f aca="false">C32*$U$4+C52*$U$5+C72*$U$6</f>
        <v>0</v>
      </c>
      <c r="M12" s="124" t="n">
        <f aca="false">D32*$U$4+D52*$U$5+D72*$U$6</f>
        <v>0</v>
      </c>
      <c r="N12" s="124" t="n">
        <f aca="false">E32*$U$4+E52*$U$5+E72*$U$6</f>
        <v>0</v>
      </c>
      <c r="O12" s="124" t="n">
        <f aca="false">F32*$U$4+F52*$U$5+F72*$U$6</f>
        <v>0</v>
      </c>
      <c r="P12" s="124" t="n">
        <f aca="false">G32*$U$4+G52*$U$5+G72*$U$6</f>
        <v>0</v>
      </c>
      <c r="Q12" s="124" t="n">
        <f aca="false">H32*$U$4+H52*$U$5+H72*$U$6</f>
        <v>0</v>
      </c>
      <c r="R12" s="187" t="n">
        <f aca="false">SUM(L12:Q12)</f>
        <v>0</v>
      </c>
    </row>
    <row r="13" customFormat="false" ht="12" hidden="false" customHeight="false" outlineLevel="0" collapsed="false">
      <c r="B13" s="188" t="s">
        <v>87</v>
      </c>
      <c r="C13" s="124" t="n">
        <f aca="true">SUMPRODUCT((OFFSET(QMA5戦績表!$K$4,$C$1,,$C$2,1)=$B13)*(OFFSET(QMA5戦績表!$J$4,$C$1,,$C$2,1)="ノンジャンル"))</f>
        <v>0</v>
      </c>
      <c r="D13" s="124" t="n">
        <f aca="true">SUMPRODUCT((OFFSET(QMA5戦績表!$K$4,$C$1,,$C$2,1)=$B13)*(OFFSET(QMA5戦績表!$J$4,$C$1,,$C$2,1)="アニメ＆ゲーム"))</f>
        <v>0</v>
      </c>
      <c r="E13" s="124" t="n">
        <f aca="true">SUMPRODUCT((OFFSET(QMA5戦績表!$K$4,$C$1,,$C$2,1)=$B13)*(OFFSET(QMA5戦績表!$J$4,$C$1,,$C$2,1)="スポーツ"))</f>
        <v>0</v>
      </c>
      <c r="F13" s="124" t="n">
        <f aca="true">SUMPRODUCT((OFFSET(QMA5戦績表!$K$4,$C$1,,$C$2,1)=$B13)*(OFFSET(QMA5戦績表!$J$4,$C$1,,$C$2,1)="芸能"))</f>
        <v>0</v>
      </c>
      <c r="G13" s="124" t="n">
        <f aca="true">SUMPRODUCT((OFFSET(QMA5戦績表!$K$4,$C$1,,$C$2,1)=$B13)*(OFFSET(QMA5戦績表!$J$4,$C$1,,$C$2,1)="雑学"))</f>
        <v>0</v>
      </c>
      <c r="H13" s="124" t="n">
        <f aca="true">SUMPRODUCT((OFFSET(QMA5戦績表!$K$4,$C$1,,$C$2,1)=$B13)*(OFFSET(QMA5戦績表!$J$4,$C$1,,$C$2,1)="学問"))</f>
        <v>0</v>
      </c>
      <c r="I13" s="187" t="n">
        <f aca="false">SUM(C13:H13)</f>
        <v>0</v>
      </c>
      <c r="K13" s="188" t="s">
        <v>87</v>
      </c>
      <c r="L13" s="124" t="n">
        <f aca="false">C33*$U$4+C53*$U$5+C73*$U$6</f>
        <v>0</v>
      </c>
      <c r="M13" s="124" t="n">
        <f aca="false">D33*$U$4+D53*$U$5+D73*$U$6</f>
        <v>0</v>
      </c>
      <c r="N13" s="124" t="n">
        <f aca="false">E33*$U$4+E53*$U$5+E73*$U$6</f>
        <v>0</v>
      </c>
      <c r="O13" s="124" t="n">
        <f aca="false">F33*$U$4+F53*$U$5+F73*$U$6</f>
        <v>0</v>
      </c>
      <c r="P13" s="124" t="n">
        <f aca="false">G33*$U$4+G53*$U$5+G73*$U$6</f>
        <v>0</v>
      </c>
      <c r="Q13" s="124" t="n">
        <f aca="false">H33*$U$4+H53*$U$5+H73*$U$6</f>
        <v>0</v>
      </c>
      <c r="R13" s="187" t="n">
        <f aca="false">SUM(L13:Q13)</f>
        <v>0</v>
      </c>
    </row>
    <row r="14" customFormat="false" ht="12" hidden="false" customHeight="false" outlineLevel="0" collapsed="false">
      <c r="B14" s="188" t="s">
        <v>89</v>
      </c>
      <c r="C14" s="124" t="n">
        <f aca="true">SUMPRODUCT((OFFSET(QMA5戦績表!$K$4,$C$1,,$C$2,1)=$B14)*(OFFSET(QMA5戦績表!$J$4,$C$1,,$C$2,1)="ノンジャンル"))</f>
        <v>0</v>
      </c>
      <c r="D14" s="124" t="n">
        <f aca="true">SUMPRODUCT((OFFSET(QMA5戦績表!$K$4,$C$1,,$C$2,1)=$B14)*(OFFSET(QMA5戦績表!$J$4,$C$1,,$C$2,1)="アニメ＆ゲーム"))</f>
        <v>0</v>
      </c>
      <c r="E14" s="124" t="n">
        <f aca="true">SUMPRODUCT((OFFSET(QMA5戦績表!$K$4,$C$1,,$C$2,1)=$B14)*(OFFSET(QMA5戦績表!$J$4,$C$1,,$C$2,1)="スポーツ"))</f>
        <v>0</v>
      </c>
      <c r="F14" s="124" t="n">
        <f aca="true">SUMPRODUCT((OFFSET(QMA5戦績表!$K$4,$C$1,,$C$2,1)=$B14)*(OFFSET(QMA5戦績表!$J$4,$C$1,,$C$2,1)="芸能"))</f>
        <v>0</v>
      </c>
      <c r="G14" s="124" t="n">
        <f aca="true">SUMPRODUCT((OFFSET(QMA5戦績表!$K$4,$C$1,,$C$2,1)=$B14)*(OFFSET(QMA5戦績表!$J$4,$C$1,,$C$2,1)="雑学"))</f>
        <v>0</v>
      </c>
      <c r="H14" s="124" t="n">
        <f aca="true">SUMPRODUCT((OFFSET(QMA5戦績表!$K$4,$C$1,,$C$2,1)=$B14)*(OFFSET(QMA5戦績表!$J$4,$C$1,,$C$2,1)="学問"))</f>
        <v>0</v>
      </c>
      <c r="I14" s="187" t="n">
        <f aca="false">SUM(C14:H14)</f>
        <v>0</v>
      </c>
      <c r="K14" s="188" t="s">
        <v>89</v>
      </c>
      <c r="L14" s="124" t="n">
        <f aca="false">C34*$U$4+C54*$U$5+C74*$U$6</f>
        <v>0</v>
      </c>
      <c r="M14" s="124" t="n">
        <f aca="false">D34*$U$4+D54*$U$5+D74*$U$6</f>
        <v>0</v>
      </c>
      <c r="N14" s="124" t="n">
        <f aca="false">E34*$U$4+E54*$U$5+E74*$U$6</f>
        <v>0</v>
      </c>
      <c r="O14" s="124" t="n">
        <f aca="false">F34*$U$4+F54*$U$5+F74*$U$6</f>
        <v>0</v>
      </c>
      <c r="P14" s="124" t="n">
        <f aca="false">G34*$U$4+G54*$U$5+G74*$U$6</f>
        <v>0</v>
      </c>
      <c r="Q14" s="124" t="n">
        <f aca="false">H34*$U$4+H54*$U$5+H74*$U$6</f>
        <v>0</v>
      </c>
      <c r="R14" s="187" t="n">
        <f aca="false">SUM(L14:Q14)</f>
        <v>0</v>
      </c>
    </row>
    <row r="15" customFormat="false" ht="12" hidden="false" customHeight="false" outlineLevel="0" collapsed="false">
      <c r="B15" s="188" t="s">
        <v>91</v>
      </c>
      <c r="C15" s="124" t="n">
        <f aca="true">SUMPRODUCT((OFFSET(QMA5戦績表!$K$4,$C$1,,$C$2,1)=$B15)*(OFFSET(QMA5戦績表!$J$4,$C$1,,$C$2,1)="ノンジャンル"))</f>
        <v>0</v>
      </c>
      <c r="D15" s="124" t="n">
        <f aca="true">SUMPRODUCT((OFFSET(QMA5戦績表!$K$4,$C$1,,$C$2,1)=$B15)*(OFFSET(QMA5戦績表!$J$4,$C$1,,$C$2,1)="アニメ＆ゲーム"))</f>
        <v>0</v>
      </c>
      <c r="E15" s="124" t="n">
        <f aca="true">SUMPRODUCT((OFFSET(QMA5戦績表!$K$4,$C$1,,$C$2,1)=$B15)*(OFFSET(QMA5戦績表!$J$4,$C$1,,$C$2,1)="スポーツ"))</f>
        <v>0</v>
      </c>
      <c r="F15" s="124" t="n">
        <f aca="true">SUMPRODUCT((OFFSET(QMA5戦績表!$K$4,$C$1,,$C$2,1)=$B15)*(OFFSET(QMA5戦績表!$J$4,$C$1,,$C$2,1)="芸能"))</f>
        <v>0</v>
      </c>
      <c r="G15" s="124" t="n">
        <f aca="true">SUMPRODUCT((OFFSET(QMA5戦績表!$K$4,$C$1,,$C$2,1)=$B15)*(OFFSET(QMA5戦績表!$J$4,$C$1,,$C$2,1)="雑学"))</f>
        <v>0</v>
      </c>
      <c r="H15" s="124" t="n">
        <f aca="true">SUMPRODUCT((OFFSET(QMA5戦績表!$K$4,$C$1,,$C$2,1)=$B15)*(OFFSET(QMA5戦績表!$J$4,$C$1,,$C$2,1)="学問"))</f>
        <v>0</v>
      </c>
      <c r="I15" s="187" t="n">
        <f aca="false">SUM(C15:H15)</f>
        <v>0</v>
      </c>
      <c r="K15" s="188" t="s">
        <v>91</v>
      </c>
      <c r="L15" s="124" t="n">
        <f aca="false">C35*$U$4+C55*$U$5+C75*$U$6</f>
        <v>0</v>
      </c>
      <c r="M15" s="124" t="n">
        <f aca="false">D35*$U$4+D55*$U$5+D75*$U$6</f>
        <v>0</v>
      </c>
      <c r="N15" s="124" t="n">
        <f aca="false">E35*$U$4+E55*$U$5+E75*$U$6</f>
        <v>0</v>
      </c>
      <c r="O15" s="124" t="n">
        <f aca="false">F35*$U$4+F55*$U$5+F75*$U$6</f>
        <v>0</v>
      </c>
      <c r="P15" s="124" t="n">
        <f aca="false">G35*$U$4+G55*$U$5+G75*$U$6</f>
        <v>0</v>
      </c>
      <c r="Q15" s="124" t="n">
        <f aca="false">H35*$U$4+H55*$U$5+H75*$U$6</f>
        <v>0</v>
      </c>
      <c r="R15" s="187" t="n">
        <f aca="false">SUM(L15:Q15)</f>
        <v>0</v>
      </c>
    </row>
    <row r="16" customFormat="false" ht="12" hidden="false" customHeight="false" outlineLevel="0" collapsed="false">
      <c r="B16" s="188" t="s">
        <v>166</v>
      </c>
      <c r="C16" s="189" t="s">
        <v>167</v>
      </c>
      <c r="D16" s="124" t="n">
        <f aca="true">SUMPRODUCT((OFFSET(QMA5戦績表!$K$4,$C$1,,$C$2,1)="アニメ・特撮")*(OFFSET(QMA5戦績表!$J$4,$C$1,,$C$2,1)="アニメ＆ゲーム"))</f>
        <v>0</v>
      </c>
      <c r="E16" s="124" t="n">
        <f aca="true">SUMPRODUCT((OFFSET(QMA5戦績表!$K$4,$C$1,,$C$2,1)="野球")*(OFFSET(QMA5戦績表!$J$4,$C$1,,$C$2,1)="スポーツ"))</f>
        <v>0</v>
      </c>
      <c r="F16" s="124" t="n">
        <f aca="true">SUMPRODUCT((OFFSET(QMA5戦績表!$K$4,$C$1,,$C$2,1)="テレビ・CM")*(OFFSET(QMA5戦績表!$J$4,$C$1,,$C$2,1)="芸能"))</f>
        <v>0</v>
      </c>
      <c r="G16" s="124" t="n">
        <f aca="true">SUMPRODUCT((OFFSET(QMA5戦績表!$K$4,$C$1,,$C$2,1)="趣味")*(OFFSET(QMA5戦績表!$J$4,$C$1,,$C$2,1)="雑学"))</f>
        <v>0</v>
      </c>
      <c r="H16" s="124" t="n">
        <f aca="true">SUMPRODUCT((OFFSET(QMA5戦績表!$K$4,$C$1,,$C$2,1)="地理")*(OFFSET(QMA5戦績表!$J$4,$C$1,,$C$2,1)="学問"))</f>
        <v>0</v>
      </c>
      <c r="I16" s="187" t="n">
        <f aca="false">SUM(C16:H16)</f>
        <v>0</v>
      </c>
      <c r="K16" s="188" t="s">
        <v>166</v>
      </c>
      <c r="L16" s="189" t="s">
        <v>167</v>
      </c>
      <c r="M16" s="124" t="n">
        <f aca="false">D36*$U$4+D56*$U$5+D76*$U$6</f>
        <v>0</v>
      </c>
      <c r="N16" s="124" t="n">
        <f aca="false">E36*$U$4+E56*$U$5+E76*$U$6</f>
        <v>0</v>
      </c>
      <c r="O16" s="124" t="n">
        <f aca="false">F36*$U$4+F56*$U$5+F76*$U$6</f>
        <v>0</v>
      </c>
      <c r="P16" s="124" t="n">
        <f aca="false">G36*$U$4+G56*$U$5+G76*$U$6</f>
        <v>0</v>
      </c>
      <c r="Q16" s="124" t="n">
        <f aca="false">H36*$U$4+H56*$U$5+H76*$U$6</f>
        <v>0</v>
      </c>
      <c r="R16" s="187" t="n">
        <f aca="false">SUM(L16:Q16)</f>
        <v>0</v>
      </c>
    </row>
    <row r="17" customFormat="false" ht="12" hidden="false" customHeight="false" outlineLevel="0" collapsed="false">
      <c r="B17" s="188" t="s">
        <v>168</v>
      </c>
      <c r="C17" s="189" t="s">
        <v>167</v>
      </c>
      <c r="D17" s="124" t="n">
        <f aca="true">SUMPRODUCT((OFFSET(QMA5戦績表!$K$4,$C$1,,$C$2,1)="漫画")*(OFFSET(QMA5戦績表!$J$4,$C$1,,$C$2,1)="アニメ＆ゲーム"))</f>
        <v>0</v>
      </c>
      <c r="E17" s="124" t="n">
        <f aca="true">SUMPRODUCT((OFFSET(QMA5戦績表!$K$4,$C$1,,$C$2,1)="サッカー")*(OFFSET(QMA5戦績表!$J$4,$C$1,,$C$2,1)="スポーツ"))</f>
        <v>0</v>
      </c>
      <c r="F17" s="124" t="n">
        <f aca="true">SUMPRODUCT((OFFSET(QMA5戦績表!$K$4,$C$1,,$C$2,1)="映画")*(OFFSET(QMA5戦績表!$J$4,$C$1,,$C$2,1)="芸能"))</f>
        <v>0</v>
      </c>
      <c r="G17" s="124" t="n">
        <f aca="true">SUMPRODUCT((OFFSET(QMA5戦績表!$K$4,$C$1,,$C$2,1)="言葉")*(OFFSET(QMA5戦績表!$J$4,$C$1,,$C$2,1)="雑学"))</f>
        <v>0</v>
      </c>
      <c r="H17" s="124" t="n">
        <f aca="true">SUMPRODUCT((OFFSET(QMA5戦績表!$K$4,$C$1,,$C$2,1)="歴史")*(OFFSET(QMA5戦績表!$J$4,$C$1,,$C$2,1)="学問"))</f>
        <v>0</v>
      </c>
      <c r="I17" s="187" t="n">
        <f aca="false">SUM(C17:H17)</f>
        <v>0</v>
      </c>
      <c r="K17" s="188" t="s">
        <v>168</v>
      </c>
      <c r="L17" s="189" t="s">
        <v>167</v>
      </c>
      <c r="M17" s="124" t="n">
        <f aca="false">D37*$U$4+D57*$U$5+D77*$U$6</f>
        <v>0</v>
      </c>
      <c r="N17" s="124" t="n">
        <f aca="false">E37*$U$4+E57*$U$5+E77*$U$6</f>
        <v>0</v>
      </c>
      <c r="O17" s="124" t="n">
        <f aca="false">F37*$U$4+F57*$U$5+F77*$U$6</f>
        <v>0</v>
      </c>
      <c r="P17" s="124" t="n">
        <f aca="false">G37*$U$4+G57*$U$5+G77*$U$6</f>
        <v>0</v>
      </c>
      <c r="Q17" s="124" t="n">
        <f aca="false">H37*$U$4+H57*$U$5+H77*$U$6</f>
        <v>0</v>
      </c>
      <c r="R17" s="187" t="n">
        <f aca="false">SUM(L17:Q17)</f>
        <v>0</v>
      </c>
    </row>
    <row r="18" customFormat="false" ht="12" hidden="false" customHeight="false" outlineLevel="0" collapsed="false">
      <c r="B18" s="188" t="s">
        <v>169</v>
      </c>
      <c r="C18" s="189" t="s">
        <v>167</v>
      </c>
      <c r="D18" s="124" t="n">
        <f aca="true">SUMPRODUCT((OFFSET(QMA5戦績表!$K$4,$C$1,,$C$2,1)="ゲーム")*(OFFSET(QMA5戦績表!$J$4,$C$1,,$C$2,1)="アニメ＆ゲーム"))</f>
        <v>0</v>
      </c>
      <c r="E18" s="124" t="n">
        <f aca="true">SUMPRODUCT((OFFSET(QMA5戦績表!$K$4,$C$1,,$C$2,1)="格闘技")*(OFFSET(QMA5戦績表!$J$4,$C$1,,$C$2,1)="スポーツ"))</f>
        <v>0</v>
      </c>
      <c r="F18" s="124" t="n">
        <f aca="true">SUMPRODUCT((OFFSET(QMA5戦績表!$K$4,$C$1,,$C$2,1)="音楽")*(OFFSET(QMA5戦績表!$J$4,$C$1,,$C$2,1)="芸能"))</f>
        <v>0</v>
      </c>
      <c r="G18" s="124" t="n">
        <f aca="true">SUMPRODUCT((OFFSET(QMA5戦績表!$K$4,$C$1,,$C$2,1)="生活一般")*(OFFSET(QMA5戦績表!$J$4,$C$1,,$C$2,1)="雑学"))</f>
        <v>0</v>
      </c>
      <c r="H18" s="124" t="n">
        <f aca="true">SUMPRODUCT((OFFSET(QMA5戦績表!$K$4,$C$1,,$C$2,1)="理系")*(OFFSET(QMA5戦績表!$J$4,$C$1,,$C$2,1)="学問"))</f>
        <v>0</v>
      </c>
      <c r="I18" s="187" t="n">
        <f aca="false">SUM(C18:H18)</f>
        <v>0</v>
      </c>
      <c r="K18" s="188" t="s">
        <v>169</v>
      </c>
      <c r="L18" s="189" t="s">
        <v>167</v>
      </c>
      <c r="M18" s="124" t="n">
        <f aca="false">D38*$U$4+D58*$U$5+D78*$U$6</f>
        <v>0</v>
      </c>
      <c r="N18" s="124" t="n">
        <f aca="false">E38*$U$4+E58*$U$5+E78*$U$6</f>
        <v>0</v>
      </c>
      <c r="O18" s="124" t="n">
        <f aca="false">F38*$U$4+F58*$U$5+F78*$U$6</f>
        <v>0</v>
      </c>
      <c r="P18" s="124" t="n">
        <f aca="false">G38*$U$4+G58*$U$5+G78*$U$6</f>
        <v>0</v>
      </c>
      <c r="Q18" s="124" t="n">
        <f aca="false">H38*$U$4+H58*$U$5+H78*$U$6</f>
        <v>0</v>
      </c>
      <c r="R18" s="187" t="n">
        <f aca="false">SUM(L18:Q18)</f>
        <v>0</v>
      </c>
    </row>
    <row r="19" customFormat="false" ht="12" hidden="false" customHeight="false" outlineLevel="0" collapsed="false">
      <c r="B19" s="188" t="s">
        <v>170</v>
      </c>
      <c r="C19" s="189" t="s">
        <v>167</v>
      </c>
      <c r="D19" s="124" t="n">
        <f aca="true">SUMPRODUCT((OFFSET(QMA5戦績表!$K$4,$C$1,,$C$2,1)="その他")*(OFFSET(QMA5戦績表!$J$4,$C$1,,$C$2,1)="アニメ＆ゲーム"))</f>
        <v>0</v>
      </c>
      <c r="E19" s="124" t="n">
        <f aca="true">SUMPRODUCT((OFFSET(QMA5戦績表!$K$4,$C$1,,$C$2,1)="その他")*(OFFSET(QMA5戦績表!$J$4,$C$1,,$C$2,1)="スポーツ"))</f>
        <v>0</v>
      </c>
      <c r="F19" s="124" t="n">
        <f aca="true">SUMPRODUCT((OFFSET(QMA5戦績表!$K$4,$C$1,,$C$2,1)="その他")*(OFFSET(QMA5戦績表!$J$4,$C$1,,$C$2,1)="芸能"))</f>
        <v>0</v>
      </c>
      <c r="G19" s="124" t="n">
        <f aca="true">SUMPRODUCT((OFFSET(QMA5戦績表!$K$4,$C$1,,$C$2,1)="その他")*(OFFSET(QMA5戦績表!$J$4,$C$1,,$C$2,1)="雑学"))</f>
        <v>0</v>
      </c>
      <c r="H19" s="124" t="n">
        <f aca="true">SUMPRODUCT((OFFSET(QMA5戦績表!$K$4,$C$1,,$C$2,1)="その他")*(OFFSET(QMA5戦績表!$J$4,$C$1,,$C$2,1)="学問"))</f>
        <v>0</v>
      </c>
      <c r="I19" s="187" t="n">
        <f aca="false">SUM(C19:H19)</f>
        <v>0</v>
      </c>
      <c r="K19" s="188" t="s">
        <v>170</v>
      </c>
      <c r="L19" s="189" t="s">
        <v>167</v>
      </c>
      <c r="M19" s="124" t="n">
        <f aca="false">D39*$U$4+D59*$U$5+D79*$U$6</f>
        <v>0</v>
      </c>
      <c r="N19" s="124" t="n">
        <f aca="false">E39*$U$4+E59*$U$5+E79*$U$6</f>
        <v>0</v>
      </c>
      <c r="O19" s="124" t="n">
        <f aca="false">F39*$U$4+F59*$U$5+F79*$U$6</f>
        <v>0</v>
      </c>
      <c r="P19" s="124" t="n">
        <f aca="false">G39*$U$4+G59*$U$5+G79*$U$6</f>
        <v>0</v>
      </c>
      <c r="Q19" s="124" t="n">
        <f aca="false">H39*$U$4+H59*$U$5+H79*$U$6</f>
        <v>0</v>
      </c>
      <c r="R19" s="187" t="n">
        <f aca="false">SUM(L19:Q19)</f>
        <v>0</v>
      </c>
    </row>
    <row r="20" customFormat="false" ht="12.75" hidden="false" customHeight="false" outlineLevel="0" collapsed="false">
      <c r="B20" s="190" t="s">
        <v>171</v>
      </c>
      <c r="C20" s="131" t="n">
        <f aca="true">SUMPRODUCT((OFFSET(QMA5戦績表!$K$4,$C$1,,$C$2,1)="ランダム")*(OFFSET(QMA5戦績表!$J$4,$C$1,,$C$2,1)="ノンジャンル"))</f>
        <v>0</v>
      </c>
      <c r="D20" s="131" t="n">
        <f aca="true">SUMPRODUCT((OFFSET(QMA5戦績表!$K$4,$C$1,,$C$2,1)="ランダム")*(OFFSET(QMA5戦績表!$J$4,$C$1,,$C$2,1)="アニメ＆ゲーム"))</f>
        <v>0</v>
      </c>
      <c r="E20" s="131" t="n">
        <f aca="true">SUMPRODUCT((OFFSET(QMA5戦績表!$K$4,$C$1,,$C$2,1)="ランダム")*(OFFSET(QMA5戦績表!$J$4,$C$1,,$C$2,1)="スポーツ"))</f>
        <v>0</v>
      </c>
      <c r="F20" s="131" t="n">
        <f aca="true">SUMPRODUCT((OFFSET(QMA5戦績表!$K$4,$C$1,,$C$2,1)="ランダム")*(OFFSET(QMA5戦績表!$J$4,$C$1,,$C$2,1)="芸能"))</f>
        <v>0</v>
      </c>
      <c r="G20" s="131" t="n">
        <f aca="true">SUMPRODUCT((OFFSET(QMA5戦績表!$K$4,$C$1,,$C$2,1)="ランダム")*(OFFSET(QMA5戦績表!$J$4,$C$1,,$C$2,1)="雑学"))</f>
        <v>0</v>
      </c>
      <c r="H20" s="131" t="n">
        <f aca="true">SUMPRODUCT((OFFSET(QMA5戦績表!$K$4,$C$1,,$C$2,1)="ランダム")*(OFFSET(QMA5戦績表!$J$4,$C$1,,$C$2,1)="学問"))</f>
        <v>0</v>
      </c>
      <c r="I20" s="191" t="n">
        <f aca="false">SUM(C20:H20)</f>
        <v>0</v>
      </c>
      <c r="K20" s="190" t="s">
        <v>171</v>
      </c>
      <c r="L20" s="131" t="n">
        <f aca="false">C40*$U$4+C60*$U$5+C80*$U$6</f>
        <v>0</v>
      </c>
      <c r="M20" s="131" t="n">
        <f aca="false">D40*$U$4+D60*$U$5+D80*$U$6</f>
        <v>0</v>
      </c>
      <c r="N20" s="131" t="n">
        <f aca="false">E40*$U$4+E60*$U$5+E80*$U$6</f>
        <v>0</v>
      </c>
      <c r="O20" s="131" t="n">
        <f aca="false">F40*$U$4+F60*$U$5+F80*$U$6</f>
        <v>0</v>
      </c>
      <c r="P20" s="131" t="n">
        <f aca="false">G40*$U$4+G60*$U$5+G80*$U$6</f>
        <v>0</v>
      </c>
      <c r="Q20" s="131" t="n">
        <f aca="false">H40*$U$4+H60*$U$5+H80*$U$6</f>
        <v>0</v>
      </c>
      <c r="R20" s="191" t="n">
        <f aca="false">SUM(L20:Q20)</f>
        <v>0</v>
      </c>
    </row>
    <row r="21" customFormat="false" ht="13.5" hidden="false" customHeight="false" outlineLevel="0" collapsed="false">
      <c r="B21" s="192" t="s">
        <v>132</v>
      </c>
      <c r="C21" s="137" t="n">
        <f aca="false">SUM(C5:C20)</f>
        <v>3</v>
      </c>
      <c r="D21" s="137" t="n">
        <f aca="false">SUM(D5:D20)</f>
        <v>0</v>
      </c>
      <c r="E21" s="137" t="n">
        <f aca="false">SUM(E5:E20)</f>
        <v>0</v>
      </c>
      <c r="F21" s="137" t="n">
        <f aca="false">SUM(F5:F20)</f>
        <v>4</v>
      </c>
      <c r="G21" s="137" t="n">
        <f aca="false">SUM(G5:G20)</f>
        <v>0</v>
      </c>
      <c r="H21" s="137" t="n">
        <f aca="false">SUM(H5:H20)</f>
        <v>0</v>
      </c>
      <c r="I21" s="193" t="n">
        <f aca="false">SUM(I5:I20)</f>
        <v>7</v>
      </c>
      <c r="K21" s="192" t="s">
        <v>132</v>
      </c>
      <c r="L21" s="137" t="n">
        <f aca="false">SUM(L5:L20)</f>
        <v>2.09</v>
      </c>
      <c r="M21" s="137" t="n">
        <f aca="false">SUM(M5:M20)</f>
        <v>0</v>
      </c>
      <c r="N21" s="137" t="n">
        <f aca="false">SUM(N5:N20)</f>
        <v>0</v>
      </c>
      <c r="O21" s="137" t="n">
        <f aca="false">SUM(O5:O20)</f>
        <v>2.67</v>
      </c>
      <c r="P21" s="137" t="n">
        <f aca="false">SUM(P5:P20)</f>
        <v>0</v>
      </c>
      <c r="Q21" s="137" t="n">
        <f aca="false">SUM(Q5:Q20)</f>
        <v>0</v>
      </c>
      <c r="R21" s="193" t="n">
        <f aca="false">SUM(R5:R20)</f>
        <v>4.76</v>
      </c>
    </row>
    <row r="23" customFormat="false" ht="12.75" hidden="false" customHeight="false" outlineLevel="0" collapsed="false">
      <c r="B23" s="178" t="s">
        <v>172</v>
      </c>
      <c r="C23" s="178"/>
      <c r="D23" s="178"/>
      <c r="E23" s="178"/>
      <c r="F23" s="178"/>
      <c r="G23" s="178"/>
      <c r="H23" s="178"/>
      <c r="I23" s="178"/>
      <c r="K23" s="178" t="s">
        <v>173</v>
      </c>
      <c r="L23" s="178"/>
      <c r="M23" s="178"/>
      <c r="N23" s="178"/>
      <c r="O23" s="178"/>
      <c r="P23" s="178"/>
      <c r="Q23" s="178"/>
    </row>
    <row r="24" customFormat="false" ht="12" hidden="false" customHeight="false" outlineLevel="0" collapsed="false">
      <c r="B24" s="181"/>
      <c r="C24" s="182" t="s">
        <v>161</v>
      </c>
      <c r="D24" s="182" t="s">
        <v>162</v>
      </c>
      <c r="E24" s="182" t="s">
        <v>55</v>
      </c>
      <c r="F24" s="182" t="s">
        <v>35</v>
      </c>
      <c r="G24" s="182" t="s">
        <v>67</v>
      </c>
      <c r="H24" s="182" t="s">
        <v>75</v>
      </c>
      <c r="I24" s="183" t="s">
        <v>132</v>
      </c>
      <c r="K24" s="181"/>
      <c r="L24" s="194" t="s">
        <v>174</v>
      </c>
      <c r="M24" s="194" t="s">
        <v>135</v>
      </c>
      <c r="N24" s="194" t="s">
        <v>136</v>
      </c>
      <c r="O24" s="194" t="s">
        <v>137</v>
      </c>
      <c r="P24" s="194" t="s">
        <v>175</v>
      </c>
      <c r="Q24" s="195" t="s">
        <v>176</v>
      </c>
    </row>
    <row r="25" customFormat="false" ht="12" hidden="false" customHeight="false" outlineLevel="0" collapsed="false">
      <c r="B25" s="186" t="s">
        <v>36</v>
      </c>
      <c r="C25" s="124" t="n">
        <f aca="true">SUMPRODUCT((OFFSET(QMA5戦績表!$K$4,$C$1,,$C$2,1)=$B25)*(OFFSET(QMA5戦績表!$J$4,$C$1,,$C$2,1)="ノンジャンル")*(OFFSET(QMA5戦績表!$I$4,$C$1,,$C$2,1)="1回戦"))</f>
        <v>0</v>
      </c>
      <c r="D25" s="124" t="n">
        <f aca="true">SUMPRODUCT((OFFSET(QMA5戦績表!$K$4,$C$1,,$C$2,1)=$B25)*(OFFSET(QMA5戦績表!$J$4,$C$1,,$C$2,1)="アニメ＆ゲーム")*(OFFSET(QMA5戦績表!$I$4,$C$1,,$C$2,1)="1回戦"))</f>
        <v>0</v>
      </c>
      <c r="E25" s="124" t="n">
        <f aca="true">SUMPRODUCT((OFFSET(QMA5戦績表!$K$4,$C$1,,$C$2,1)=$B25)*(OFFSET(QMA5戦績表!$J$4,$C$1,,$C$2,1)="スポーツ")*(OFFSET(QMA5戦績表!$I$4,$C$1,,$C$2,1)="1回戦"))</f>
        <v>0</v>
      </c>
      <c r="F25" s="124" t="n">
        <f aca="true">SUMPRODUCT((OFFSET(QMA5戦績表!$K$4,$C$1,,$C$2,1)=$B25)*(OFFSET(QMA5戦績表!$J$4,$C$1,,$C$2,1)="芸能")*(OFFSET(QMA5戦績表!$I$4,$C$1,,$C$2,1)="1回戦"))</f>
        <v>1</v>
      </c>
      <c r="G25" s="124" t="n">
        <f aca="true">SUMPRODUCT((OFFSET(QMA5戦績表!$K$4,$C$1,,$C$2,1)=$B25)*(OFFSET(QMA5戦績表!$J$4,$C$1,,$C$2,1)="雑学")*(OFFSET(QMA5戦績表!$I$4,$C$1,,$C$2,1)="1回戦"))</f>
        <v>0</v>
      </c>
      <c r="H25" s="124" t="n">
        <f aca="true">SUMPRODUCT((OFFSET(QMA5戦績表!$K$4,$C$1,,$C$2,1)=$B25)*(OFFSET(QMA5戦績表!$J$4,$C$1,,$C$2,1)="学問")*(OFFSET(QMA5戦績表!$I$4,$C$1,,$C$2,1)="1回戦"))</f>
        <v>0</v>
      </c>
      <c r="I25" s="187" t="n">
        <f aca="false">SUM(C25:H25)</f>
        <v>1</v>
      </c>
      <c r="K25" s="196" t="s">
        <v>177</v>
      </c>
      <c r="L25" s="197" t="n">
        <f aca="false">LARGE($C$5:$H$20,1)</f>
        <v>2</v>
      </c>
      <c r="M25" s="198" t="n">
        <f aca="false">LARGE($C$5:$H$20,2)</f>
        <v>1</v>
      </c>
      <c r="N25" s="199" t="n">
        <f aca="false">LARGE($C$5:$H$20,3)</f>
        <v>1</v>
      </c>
      <c r="O25" s="200" t="n">
        <f aca="false">LARGE($C$5:$H$20,4)</f>
        <v>1</v>
      </c>
      <c r="P25" s="200" t="n">
        <f aca="false">LARGE($C$5:$H$20,5)</f>
        <v>1</v>
      </c>
      <c r="Q25" s="187" t="n">
        <f aca="false">LARGE($C$5:$H$20,6)</f>
        <v>1</v>
      </c>
    </row>
    <row r="26" customFormat="false" ht="12" hidden="false" customHeight="false" outlineLevel="0" collapsed="false">
      <c r="B26" s="188" t="s">
        <v>47</v>
      </c>
      <c r="C26" s="124" t="n">
        <f aca="true">SUMPRODUCT((OFFSET(QMA5戦績表!$K$4,$C$1,,$C$2,1)=$B26)*(OFFSET(QMA5戦績表!$J$4,$C$1,,$C$2,1)="ノンジャンル")*(OFFSET(QMA5戦績表!$I$4,$C$1,,$C$2,1)="1回戦"))</f>
        <v>0</v>
      </c>
      <c r="D26" s="124" t="n">
        <f aca="true">SUMPRODUCT((OFFSET(QMA5戦績表!$K$4,$C$1,,$C$2,1)=$B26)*(OFFSET(QMA5戦績表!$J$4,$C$1,,$C$2,1)="アニメ＆ゲーム")*(OFFSET(QMA5戦績表!$I$4,$C$1,,$C$2,1)="1回戦"))</f>
        <v>0</v>
      </c>
      <c r="E26" s="124" t="n">
        <f aca="true">SUMPRODUCT((OFFSET(QMA5戦績表!$K$4,$C$1,,$C$2,1)=$B26)*(OFFSET(QMA5戦績表!$J$4,$C$1,,$C$2,1)="スポーツ")*(OFFSET(QMA5戦績表!$I$4,$C$1,,$C$2,1)="1回戦"))</f>
        <v>0</v>
      </c>
      <c r="F26" s="124" t="n">
        <f aca="true">SUMPRODUCT((OFFSET(QMA5戦績表!$K$4,$C$1,,$C$2,1)=$B26)*(OFFSET(QMA5戦績表!$J$4,$C$1,,$C$2,1)="芸能")*(OFFSET(QMA5戦績表!$I$4,$C$1,,$C$2,1)="1回戦"))</f>
        <v>0</v>
      </c>
      <c r="G26" s="124" t="n">
        <f aca="true">SUMPRODUCT((OFFSET(QMA5戦績表!$K$4,$C$1,,$C$2,1)=$B26)*(OFFSET(QMA5戦績表!$J$4,$C$1,,$C$2,1)="雑学")*(OFFSET(QMA5戦績表!$I$4,$C$1,,$C$2,1)="1回戦"))</f>
        <v>0</v>
      </c>
      <c r="H26" s="124" t="n">
        <f aca="true">SUMPRODUCT((OFFSET(QMA5戦績表!$K$4,$C$1,,$C$2,1)=$B26)*(OFFSET(QMA5戦績表!$J$4,$C$1,,$C$2,1)="学問")*(OFFSET(QMA5戦績表!$I$4,$C$1,,$C$2,1)="1回戦"))</f>
        <v>0</v>
      </c>
      <c r="I26" s="187" t="n">
        <f aca="false">SUM(C26:H26)</f>
        <v>0</v>
      </c>
      <c r="K26" s="196" t="s">
        <v>178</v>
      </c>
      <c r="L26" s="197" t="n">
        <f aca="false">LARGE($C$21:$H$21,1)</f>
        <v>4</v>
      </c>
      <c r="M26" s="198" t="n">
        <f aca="false">LARGE($C$21:$H$21,2)</f>
        <v>3</v>
      </c>
      <c r="N26" s="199" t="n">
        <f aca="false">LARGE($C$21:$H$21,3)</f>
        <v>0</v>
      </c>
      <c r="O26" s="200" t="n">
        <f aca="false">LARGE($C$21:$H$21,4)</f>
        <v>0</v>
      </c>
      <c r="P26" s="200" t="n">
        <f aca="false">LARGE($C$21:$H$21,5)</f>
        <v>0</v>
      </c>
      <c r="Q26" s="187" t="n">
        <f aca="false">LARGE($C$21:$H$21,6)</f>
        <v>0</v>
      </c>
    </row>
    <row r="27" customFormat="false" ht="12.75" hidden="false" customHeight="false" outlineLevel="0" collapsed="false">
      <c r="B27" s="188" t="s">
        <v>52</v>
      </c>
      <c r="C27" s="124" t="n">
        <f aca="true">SUMPRODUCT((OFFSET(QMA5戦績表!$K$4,$C$1,,$C$2,1)=$B27)*(OFFSET(QMA5戦績表!$J$4,$C$1,,$C$2,1)="ノンジャンル")*(OFFSET(QMA5戦績表!$I$4,$C$1,,$C$2,1)="1回戦"))</f>
        <v>0</v>
      </c>
      <c r="D27" s="124" t="n">
        <f aca="true">SUMPRODUCT((OFFSET(QMA5戦績表!$K$4,$C$1,,$C$2,1)=$B27)*(OFFSET(QMA5戦績表!$J$4,$C$1,,$C$2,1)="アニメ＆ゲーム")*(OFFSET(QMA5戦績表!$I$4,$C$1,,$C$2,1)="1回戦"))</f>
        <v>0</v>
      </c>
      <c r="E27" s="124" t="n">
        <f aca="true">SUMPRODUCT((OFFSET(QMA5戦績表!$K$4,$C$1,,$C$2,1)=$B27)*(OFFSET(QMA5戦績表!$J$4,$C$1,,$C$2,1)="スポーツ")*(OFFSET(QMA5戦績表!$I$4,$C$1,,$C$2,1)="1回戦"))</f>
        <v>0</v>
      </c>
      <c r="F27" s="124" t="n">
        <f aca="true">SUMPRODUCT((OFFSET(QMA5戦績表!$K$4,$C$1,,$C$2,1)=$B27)*(OFFSET(QMA5戦績表!$J$4,$C$1,,$C$2,1)="芸能")*(OFFSET(QMA5戦績表!$I$4,$C$1,,$C$2,1)="1回戦"))</f>
        <v>0</v>
      </c>
      <c r="G27" s="124" t="n">
        <f aca="true">SUMPRODUCT((OFFSET(QMA5戦績表!$K$4,$C$1,,$C$2,1)=$B27)*(OFFSET(QMA5戦績表!$J$4,$C$1,,$C$2,1)="雑学")*(OFFSET(QMA5戦績表!$I$4,$C$1,,$C$2,1)="1回戦"))</f>
        <v>0</v>
      </c>
      <c r="H27" s="124" t="n">
        <f aca="true">SUMPRODUCT((OFFSET(QMA5戦績表!$K$4,$C$1,,$C$2,1)=$B27)*(OFFSET(QMA5戦績表!$J$4,$C$1,,$C$2,1)="学問")*(OFFSET(QMA5戦績表!$I$4,$C$1,,$C$2,1)="1回戦"))</f>
        <v>0</v>
      </c>
      <c r="I27" s="187" t="n">
        <f aca="false">SUM(C27:H27)</f>
        <v>0</v>
      </c>
      <c r="K27" s="201" t="s">
        <v>179</v>
      </c>
      <c r="L27" s="202" t="n">
        <f aca="false">LARGE($I$5:$I$20,1)</f>
        <v>2</v>
      </c>
      <c r="M27" s="203" t="n">
        <f aca="false">LARGE($I$5:$I$20,2)</f>
        <v>2</v>
      </c>
      <c r="N27" s="204" t="n">
        <f aca="false">LARGE($I$5:$I$20,3)</f>
        <v>1</v>
      </c>
      <c r="O27" s="205" t="n">
        <f aca="false">LARGE($I$5:$I$20,4)</f>
        <v>1</v>
      </c>
      <c r="P27" s="205" t="n">
        <f aca="false">LARGE($I$5:$I$20,5)</f>
        <v>1</v>
      </c>
      <c r="Q27" s="206" t="n">
        <f aca="false">LARGE($I$5:$I$20,6)</f>
        <v>0</v>
      </c>
    </row>
    <row r="28" customFormat="false" ht="12" hidden="false" customHeight="false" outlineLevel="0" collapsed="false">
      <c r="B28" s="188" t="s">
        <v>60</v>
      </c>
      <c r="C28" s="124" t="n">
        <f aca="true">SUMPRODUCT((OFFSET(QMA5戦績表!$K$4,$C$1,,$C$2,1)=$B28)*(OFFSET(QMA5戦績表!$J$4,$C$1,,$C$2,1)="ノンジャンル")*(OFFSET(QMA5戦績表!$I$4,$C$1,,$C$2,1)="1回戦"))</f>
        <v>0</v>
      </c>
      <c r="D28" s="124" t="n">
        <f aca="true">SUMPRODUCT((OFFSET(QMA5戦績表!$K$4,$C$1,,$C$2,1)=$B28)*(OFFSET(QMA5戦績表!$J$4,$C$1,,$C$2,1)="アニメ＆ゲーム")*(OFFSET(QMA5戦績表!$I$4,$C$1,,$C$2,1)="1回戦"))</f>
        <v>0</v>
      </c>
      <c r="E28" s="124" t="n">
        <f aca="true">SUMPRODUCT((OFFSET(QMA5戦績表!$K$4,$C$1,,$C$2,1)=$B28)*(OFFSET(QMA5戦績表!$J$4,$C$1,,$C$2,1)="スポーツ")*(OFFSET(QMA5戦績表!$I$4,$C$1,,$C$2,1)="1回戦"))</f>
        <v>0</v>
      </c>
      <c r="F28" s="124" t="n">
        <f aca="true">SUMPRODUCT((OFFSET(QMA5戦績表!$K$4,$C$1,,$C$2,1)=$B28)*(OFFSET(QMA5戦績表!$J$4,$C$1,,$C$2,1)="芸能")*(OFFSET(QMA5戦績表!$I$4,$C$1,,$C$2,1)="1回戦"))</f>
        <v>0</v>
      </c>
      <c r="G28" s="124" t="n">
        <f aca="true">SUMPRODUCT((OFFSET(QMA5戦績表!$K$4,$C$1,,$C$2,1)=$B28)*(OFFSET(QMA5戦績表!$J$4,$C$1,,$C$2,1)="雑学")*(OFFSET(QMA5戦績表!$I$4,$C$1,,$C$2,1)="1回戦"))</f>
        <v>0</v>
      </c>
      <c r="H28" s="124" t="n">
        <f aca="true">SUMPRODUCT((OFFSET(QMA5戦績表!$K$4,$C$1,,$C$2,1)=$B28)*(OFFSET(QMA5戦績表!$J$4,$C$1,,$C$2,1)="学問")*(OFFSET(QMA5戦績表!$I$4,$C$1,,$C$2,1)="1回戦"))</f>
        <v>0</v>
      </c>
      <c r="I28" s="187" t="n">
        <f aca="false">SUM(C28:H28)</f>
        <v>0</v>
      </c>
    </row>
    <row r="29" customFormat="false" ht="12.75" hidden="false" customHeight="false" outlineLevel="0" collapsed="false">
      <c r="B29" s="188" t="s">
        <v>68</v>
      </c>
      <c r="C29" s="124" t="n">
        <f aca="true">SUMPRODUCT((OFFSET(QMA5戦績表!$K$4,$C$1,,$C$2,1)=$B29)*(OFFSET(QMA5戦績表!$J$4,$C$1,,$C$2,1)="ノンジャンル")*(OFFSET(QMA5戦績表!$I$4,$C$1,,$C$2,1)="1回戦"))</f>
        <v>1</v>
      </c>
      <c r="D29" s="124" t="n">
        <f aca="true">SUMPRODUCT((OFFSET(QMA5戦績表!$K$4,$C$1,,$C$2,1)=$B29)*(OFFSET(QMA5戦績表!$J$4,$C$1,,$C$2,1)="アニメ＆ゲーム")*(OFFSET(QMA5戦績表!$I$4,$C$1,,$C$2,1)="1回戦"))</f>
        <v>0</v>
      </c>
      <c r="E29" s="124" t="n">
        <f aca="true">SUMPRODUCT((OFFSET(QMA5戦績表!$K$4,$C$1,,$C$2,1)=$B29)*(OFFSET(QMA5戦績表!$J$4,$C$1,,$C$2,1)="スポーツ")*(OFFSET(QMA5戦績表!$I$4,$C$1,,$C$2,1)="1回戦"))</f>
        <v>0</v>
      </c>
      <c r="F29" s="124" t="n">
        <f aca="true">SUMPRODUCT((OFFSET(QMA5戦績表!$K$4,$C$1,,$C$2,1)=$B29)*(OFFSET(QMA5戦績表!$J$4,$C$1,,$C$2,1)="芸能")*(OFFSET(QMA5戦績表!$I$4,$C$1,,$C$2,1)="1回戦"))</f>
        <v>1</v>
      </c>
      <c r="G29" s="124" t="n">
        <f aca="true">SUMPRODUCT((OFFSET(QMA5戦績表!$K$4,$C$1,,$C$2,1)=$B29)*(OFFSET(QMA5戦績表!$J$4,$C$1,,$C$2,1)="雑学")*(OFFSET(QMA5戦績表!$I$4,$C$1,,$C$2,1)="1回戦"))</f>
        <v>0</v>
      </c>
      <c r="H29" s="124" t="n">
        <f aca="true">SUMPRODUCT((OFFSET(QMA5戦績表!$K$4,$C$1,,$C$2,1)=$B29)*(OFFSET(QMA5戦績表!$J$4,$C$1,,$C$2,1)="学問")*(OFFSET(QMA5戦績表!$I$4,$C$1,,$C$2,1)="1回戦"))</f>
        <v>0</v>
      </c>
      <c r="I29" s="187" t="n">
        <f aca="false">SUM(C29:H29)</f>
        <v>2</v>
      </c>
      <c r="K29" s="207" t="s">
        <v>180</v>
      </c>
      <c r="L29" s="207"/>
      <c r="M29" s="207"/>
      <c r="N29" s="207"/>
      <c r="O29" s="207"/>
      <c r="P29" s="207"/>
      <c r="Q29" s="207"/>
    </row>
    <row r="30" customFormat="false" ht="12" hidden="false" customHeight="false" outlineLevel="0" collapsed="false">
      <c r="B30" s="188" t="s">
        <v>76</v>
      </c>
      <c r="C30" s="124" t="n">
        <f aca="true">SUMPRODUCT((OFFSET(QMA5戦績表!$K$4,$C$1,,$C$2,1)=$B30)*(OFFSET(QMA5戦績表!$J$4,$C$1,,$C$2,1)="ノンジャンル")*(OFFSET(QMA5戦績表!$I$4,$C$1,,$C$2,1)="1回戦"))</f>
        <v>0</v>
      </c>
      <c r="D30" s="124" t="n">
        <f aca="true">SUMPRODUCT((OFFSET(QMA5戦績表!$K$4,$C$1,,$C$2,1)=$B30)*(OFFSET(QMA5戦績表!$J$4,$C$1,,$C$2,1)="アニメ＆ゲーム")*(OFFSET(QMA5戦績表!$I$4,$C$1,,$C$2,1)="1回戦"))</f>
        <v>0</v>
      </c>
      <c r="E30" s="124" t="n">
        <f aca="true">SUMPRODUCT((OFFSET(QMA5戦績表!$K$4,$C$1,,$C$2,1)=$B30)*(OFFSET(QMA5戦績表!$J$4,$C$1,,$C$2,1)="スポーツ")*(OFFSET(QMA5戦績表!$I$4,$C$1,,$C$2,1)="1回戦"))</f>
        <v>0</v>
      </c>
      <c r="F30" s="124" t="n">
        <f aca="true">SUMPRODUCT((OFFSET(QMA5戦績表!$K$4,$C$1,,$C$2,1)=$B30)*(OFFSET(QMA5戦績表!$J$4,$C$1,,$C$2,1)="芸能")*(OFFSET(QMA5戦績表!$I$4,$C$1,,$C$2,1)="1回戦"))</f>
        <v>0</v>
      </c>
      <c r="G30" s="124" t="n">
        <f aca="true">SUMPRODUCT((OFFSET(QMA5戦績表!$K$4,$C$1,,$C$2,1)=$B30)*(OFFSET(QMA5戦績表!$J$4,$C$1,,$C$2,1)="雑学")*(OFFSET(QMA5戦績表!$I$4,$C$1,,$C$2,1)="1回戦"))</f>
        <v>0</v>
      </c>
      <c r="H30" s="124" t="n">
        <f aca="true">SUMPRODUCT((OFFSET(QMA5戦績表!$K$4,$C$1,,$C$2,1)=$B30)*(OFFSET(QMA5戦績表!$J$4,$C$1,,$C$2,1)="学問")*(OFFSET(QMA5戦績表!$I$4,$C$1,,$C$2,1)="1回戦"))</f>
        <v>0</v>
      </c>
      <c r="I30" s="187" t="n">
        <f aca="false">SUM(C30:H30)</f>
        <v>0</v>
      </c>
      <c r="K30" s="181"/>
      <c r="L30" s="194" t="s">
        <v>174</v>
      </c>
      <c r="M30" s="194" t="s">
        <v>135</v>
      </c>
      <c r="N30" s="194" t="s">
        <v>136</v>
      </c>
      <c r="O30" s="194" t="s">
        <v>137</v>
      </c>
      <c r="P30" s="194" t="s">
        <v>175</v>
      </c>
      <c r="Q30" s="195" t="s">
        <v>176</v>
      </c>
    </row>
    <row r="31" customFormat="false" ht="12" hidden="false" customHeight="false" outlineLevel="0" collapsed="false">
      <c r="B31" s="188" t="s">
        <v>72</v>
      </c>
      <c r="C31" s="124" t="n">
        <f aca="true">SUMPRODUCT((OFFSET(QMA5戦績表!$K$4,$C$1,,$C$2,1)=$B31)*(OFFSET(QMA5戦績表!$J$4,$C$1,,$C$2,1)="ノンジャンル")*(OFFSET(QMA5戦績表!$I$4,$C$1,,$C$2,1)="1回戦"))</f>
        <v>0</v>
      </c>
      <c r="D31" s="124" t="n">
        <f aca="true">SUMPRODUCT((OFFSET(QMA5戦績表!$K$4,$C$1,,$C$2,1)=$B31)*(OFFSET(QMA5戦績表!$J$4,$C$1,,$C$2,1)="アニメ＆ゲーム")*(OFFSET(QMA5戦績表!$I$4,$C$1,,$C$2,1)="1回戦"))</f>
        <v>0</v>
      </c>
      <c r="E31" s="124" t="n">
        <f aca="true">SUMPRODUCT((OFFSET(QMA5戦績表!$K$4,$C$1,,$C$2,1)=$B31)*(OFFSET(QMA5戦績表!$J$4,$C$1,,$C$2,1)="スポーツ")*(OFFSET(QMA5戦績表!$I$4,$C$1,,$C$2,1)="1回戦"))</f>
        <v>0</v>
      </c>
      <c r="F31" s="124" t="n">
        <f aca="true">SUMPRODUCT((OFFSET(QMA5戦績表!$K$4,$C$1,,$C$2,1)=$B31)*(OFFSET(QMA5戦績表!$J$4,$C$1,,$C$2,1)="芸能")*(OFFSET(QMA5戦績表!$I$4,$C$1,,$C$2,1)="1回戦"))</f>
        <v>0</v>
      </c>
      <c r="G31" s="124" t="n">
        <f aca="true">SUMPRODUCT((OFFSET(QMA5戦績表!$K$4,$C$1,,$C$2,1)=$B31)*(OFFSET(QMA5戦績表!$J$4,$C$1,,$C$2,1)="雑学")*(OFFSET(QMA5戦績表!$I$4,$C$1,,$C$2,1)="1回戦"))</f>
        <v>0</v>
      </c>
      <c r="H31" s="124" t="n">
        <f aca="true">SUMPRODUCT((OFFSET(QMA5戦績表!$K$4,$C$1,,$C$2,1)=$B31)*(OFFSET(QMA5戦績表!$J$4,$C$1,,$C$2,1)="学問")*(OFFSET(QMA5戦績表!$I$4,$C$1,,$C$2,1)="1回戦"))</f>
        <v>0</v>
      </c>
      <c r="I31" s="187" t="n">
        <f aca="false">SUM(C31:H31)</f>
        <v>0</v>
      </c>
      <c r="K31" s="196" t="s">
        <v>177</v>
      </c>
      <c r="L31" s="197" t="n">
        <f aca="false">LARGE($L$5:$Q$20,1)</f>
        <v>1.17</v>
      </c>
      <c r="M31" s="198" t="n">
        <f aca="false">LARGE($L$5:$Q$20,2)</f>
        <v>0.75</v>
      </c>
      <c r="N31" s="199" t="n">
        <f aca="false">LARGE($L$5:$Q$20,3)</f>
        <v>0.75</v>
      </c>
      <c r="O31" s="200" t="n">
        <f aca="false">LARGE($L$5:$Q$20,4)</f>
        <v>0.75</v>
      </c>
      <c r="P31" s="200" t="n">
        <f aca="false">LARGE($L$5:$Q$20,5)</f>
        <v>0.67</v>
      </c>
      <c r="Q31" s="187" t="n">
        <f aca="false">LARGE($L$5:$Q$20,6)</f>
        <v>0.67</v>
      </c>
    </row>
    <row r="32" customFormat="false" ht="12" hidden="false" customHeight="false" outlineLevel="0" collapsed="false">
      <c r="B32" s="188" t="s">
        <v>84</v>
      </c>
      <c r="C32" s="124" t="n">
        <f aca="true">SUMPRODUCT((OFFSET(QMA5戦績表!$K$4,$C$1,,$C$2,1)=$B32)*(OFFSET(QMA5戦績表!$J$4,$C$1,,$C$2,1)="ノンジャンル")*(OFFSET(QMA5戦績表!$I$4,$C$1,,$C$2,1)="1回戦"))</f>
        <v>0</v>
      </c>
      <c r="D32" s="124" t="n">
        <f aca="true">SUMPRODUCT((OFFSET(QMA5戦績表!$K$4,$C$1,,$C$2,1)=$B32)*(OFFSET(QMA5戦績表!$J$4,$C$1,,$C$2,1)="アニメ＆ゲーム")*(OFFSET(QMA5戦績表!$I$4,$C$1,,$C$2,1)="1回戦"))</f>
        <v>0</v>
      </c>
      <c r="E32" s="124" t="n">
        <f aca="true">SUMPRODUCT((OFFSET(QMA5戦績表!$K$4,$C$1,,$C$2,1)=$B32)*(OFFSET(QMA5戦績表!$J$4,$C$1,,$C$2,1)="スポーツ")*(OFFSET(QMA5戦績表!$I$4,$C$1,,$C$2,1)="1回戦"))</f>
        <v>0</v>
      </c>
      <c r="F32" s="124" t="n">
        <f aca="true">SUMPRODUCT((OFFSET(QMA5戦績表!$K$4,$C$1,,$C$2,1)=$B32)*(OFFSET(QMA5戦績表!$J$4,$C$1,,$C$2,1)="芸能")*(OFFSET(QMA5戦績表!$I$4,$C$1,,$C$2,1)="1回戦"))</f>
        <v>0</v>
      </c>
      <c r="G32" s="124" t="n">
        <f aca="true">SUMPRODUCT((OFFSET(QMA5戦績表!$K$4,$C$1,,$C$2,1)=$B32)*(OFFSET(QMA5戦績表!$J$4,$C$1,,$C$2,1)="雑学")*(OFFSET(QMA5戦績表!$I$4,$C$1,,$C$2,1)="1回戦"))</f>
        <v>0</v>
      </c>
      <c r="H32" s="124" t="n">
        <f aca="true">SUMPRODUCT((OFFSET(QMA5戦績表!$K$4,$C$1,,$C$2,1)=$B32)*(OFFSET(QMA5戦績表!$J$4,$C$1,,$C$2,1)="学問")*(OFFSET(QMA5戦績表!$I$4,$C$1,,$C$2,1)="1回戦"))</f>
        <v>0</v>
      </c>
      <c r="I32" s="187" t="n">
        <f aca="false">SUM(C32:H32)</f>
        <v>0</v>
      </c>
      <c r="K32" s="196" t="s">
        <v>178</v>
      </c>
      <c r="L32" s="197" t="n">
        <f aca="false">LARGE($L$21:$Q$21,1)</f>
        <v>2.67</v>
      </c>
      <c r="M32" s="198" t="n">
        <f aca="false">LARGE($L$21:$Q$21,2)</f>
        <v>2.09</v>
      </c>
      <c r="N32" s="199" t="n">
        <f aca="false">LARGE($L$21:$Q$21,3)</f>
        <v>0</v>
      </c>
      <c r="O32" s="200" t="n">
        <f aca="false">LARGE($L$21:$Q$21,4)</f>
        <v>0</v>
      </c>
      <c r="P32" s="200" t="n">
        <f aca="false">LARGE($L$21:$Q$21,5)</f>
        <v>0</v>
      </c>
      <c r="Q32" s="187" t="n">
        <f aca="false">LARGE($L$21:$Q$21,6)</f>
        <v>0</v>
      </c>
    </row>
    <row r="33" customFormat="false" ht="12.75" hidden="false" customHeight="false" outlineLevel="0" collapsed="false">
      <c r="B33" s="188" t="s">
        <v>87</v>
      </c>
      <c r="C33" s="124" t="n">
        <f aca="true">SUMPRODUCT((OFFSET(QMA5戦績表!$K$4,$C$1,,$C$2,1)=$B33)*(OFFSET(QMA5戦績表!$J$4,$C$1,,$C$2,1)="ノンジャンル")*(OFFSET(QMA5戦績表!$I$4,$C$1,,$C$2,1)="1回戦"))</f>
        <v>0</v>
      </c>
      <c r="D33" s="124" t="n">
        <f aca="true">SUMPRODUCT((OFFSET(QMA5戦績表!$K$4,$C$1,,$C$2,1)=$B33)*(OFFSET(QMA5戦績表!$J$4,$C$1,,$C$2,1)="アニメ＆ゲーム")*(OFFSET(QMA5戦績表!$I$4,$C$1,,$C$2,1)="1回戦"))</f>
        <v>0</v>
      </c>
      <c r="E33" s="124" t="n">
        <f aca="true">SUMPRODUCT((OFFSET(QMA5戦績表!$K$4,$C$1,,$C$2,1)=$B33)*(OFFSET(QMA5戦績表!$J$4,$C$1,,$C$2,1)="スポーツ")*(OFFSET(QMA5戦績表!$I$4,$C$1,,$C$2,1)="1回戦"))</f>
        <v>0</v>
      </c>
      <c r="F33" s="124" t="n">
        <f aca="true">SUMPRODUCT((OFFSET(QMA5戦績表!$K$4,$C$1,,$C$2,1)=$B33)*(OFFSET(QMA5戦績表!$J$4,$C$1,,$C$2,1)="芸能")*(OFFSET(QMA5戦績表!$I$4,$C$1,,$C$2,1)="1回戦"))</f>
        <v>0</v>
      </c>
      <c r="G33" s="124" t="n">
        <f aca="true">SUMPRODUCT((OFFSET(QMA5戦績表!$K$4,$C$1,,$C$2,1)=$B33)*(OFFSET(QMA5戦績表!$J$4,$C$1,,$C$2,1)="雑学")*(OFFSET(QMA5戦績表!$I$4,$C$1,,$C$2,1)="1回戦"))</f>
        <v>0</v>
      </c>
      <c r="H33" s="124" t="n">
        <f aca="true">SUMPRODUCT((OFFSET(QMA5戦績表!$K$4,$C$1,,$C$2,1)=$B33)*(OFFSET(QMA5戦績表!$J$4,$C$1,,$C$2,1)="学問")*(OFFSET(QMA5戦績表!$I$4,$C$1,,$C$2,1)="1回戦"))</f>
        <v>0</v>
      </c>
      <c r="I33" s="187" t="n">
        <f aca="false">SUM(C33:H33)</f>
        <v>0</v>
      </c>
      <c r="K33" s="201" t="s">
        <v>179</v>
      </c>
      <c r="L33" s="202" t="n">
        <f aca="false">LARGE($R$5:$R$20,1)</f>
        <v>1.5</v>
      </c>
      <c r="M33" s="203" t="n">
        <f aca="false">LARGE($R$5:$R$20,2)</f>
        <v>1.17</v>
      </c>
      <c r="N33" s="204" t="n">
        <f aca="false">LARGE($R$5:$R$20,3)</f>
        <v>0.75</v>
      </c>
      <c r="O33" s="205" t="n">
        <f aca="false">LARGE($R$5:$R$20,4)</f>
        <v>0.67</v>
      </c>
      <c r="P33" s="205" t="n">
        <f aca="false">LARGE($R$5:$R$20,5)</f>
        <v>0.67</v>
      </c>
      <c r="Q33" s="206" t="n">
        <f aca="false">LARGE($R$5:$R$20,6)</f>
        <v>0</v>
      </c>
    </row>
    <row r="34" customFormat="false" ht="12" hidden="false" customHeight="false" outlineLevel="0" collapsed="false">
      <c r="B34" s="188" t="s">
        <v>89</v>
      </c>
      <c r="C34" s="124" t="n">
        <f aca="true">SUMPRODUCT((OFFSET(QMA5戦績表!$K$4,$C$1,,$C$2,1)=$B34)*(OFFSET(QMA5戦績表!$J$4,$C$1,,$C$2,1)="ノンジャンル")*(OFFSET(QMA5戦績表!$I$4,$C$1,,$C$2,1)="1回戦"))</f>
        <v>0</v>
      </c>
      <c r="D34" s="124" t="n">
        <f aca="true">SUMPRODUCT((OFFSET(QMA5戦績表!$K$4,$C$1,,$C$2,1)=$B34)*(OFFSET(QMA5戦績表!$J$4,$C$1,,$C$2,1)="アニメ＆ゲーム")*(OFFSET(QMA5戦績表!$I$4,$C$1,,$C$2,1)="1回戦"))</f>
        <v>0</v>
      </c>
      <c r="E34" s="124" t="n">
        <f aca="true">SUMPRODUCT((OFFSET(QMA5戦績表!$K$4,$C$1,,$C$2,1)=$B34)*(OFFSET(QMA5戦績表!$J$4,$C$1,,$C$2,1)="スポーツ")*(OFFSET(QMA5戦績表!$I$4,$C$1,,$C$2,1)="1回戦"))</f>
        <v>0</v>
      </c>
      <c r="F34" s="124" t="n">
        <f aca="true">SUMPRODUCT((OFFSET(QMA5戦績表!$K$4,$C$1,,$C$2,1)=$B34)*(OFFSET(QMA5戦績表!$J$4,$C$1,,$C$2,1)="芸能")*(OFFSET(QMA5戦績表!$I$4,$C$1,,$C$2,1)="1回戦"))</f>
        <v>0</v>
      </c>
      <c r="G34" s="124" t="n">
        <f aca="true">SUMPRODUCT((OFFSET(QMA5戦績表!$K$4,$C$1,,$C$2,1)=$B34)*(OFFSET(QMA5戦績表!$J$4,$C$1,,$C$2,1)="雑学")*(OFFSET(QMA5戦績表!$I$4,$C$1,,$C$2,1)="1回戦"))</f>
        <v>0</v>
      </c>
      <c r="H34" s="124" t="n">
        <f aca="true">SUMPRODUCT((OFFSET(QMA5戦績表!$K$4,$C$1,,$C$2,1)=$B34)*(OFFSET(QMA5戦績表!$J$4,$C$1,,$C$2,1)="学問")*(OFFSET(QMA5戦績表!$I$4,$C$1,,$C$2,1)="1回戦"))</f>
        <v>0</v>
      </c>
      <c r="I34" s="187" t="n">
        <f aca="false">SUM(C34:H34)</f>
        <v>0</v>
      </c>
    </row>
    <row r="35" customFormat="false" ht="12" hidden="false" customHeight="false" outlineLevel="0" collapsed="false">
      <c r="B35" s="188" t="s">
        <v>91</v>
      </c>
      <c r="C35" s="124" t="n">
        <f aca="true">SUMPRODUCT((OFFSET(QMA5戦績表!$K$4,$C$1,,$C$2,1)=$B35)*(OFFSET(QMA5戦績表!$J$4,$C$1,,$C$2,1)="ノンジャンル")*(OFFSET(QMA5戦績表!$I$4,$C$1,,$C$2,1)="1回戦"))</f>
        <v>0</v>
      </c>
      <c r="D35" s="124" t="n">
        <f aca="true">SUMPRODUCT((OFFSET(QMA5戦績表!$K$4,$C$1,,$C$2,1)=$B35)*(OFFSET(QMA5戦績表!$J$4,$C$1,,$C$2,1)="アニメ＆ゲーム")*(OFFSET(QMA5戦績表!$I$4,$C$1,,$C$2,1)="1回戦"))</f>
        <v>0</v>
      </c>
      <c r="E35" s="124" t="n">
        <f aca="true">SUMPRODUCT((OFFSET(QMA5戦績表!$K$4,$C$1,,$C$2,1)=$B35)*(OFFSET(QMA5戦績表!$J$4,$C$1,,$C$2,1)="スポーツ")*(OFFSET(QMA5戦績表!$I$4,$C$1,,$C$2,1)="1回戦"))</f>
        <v>0</v>
      </c>
      <c r="F35" s="124" t="n">
        <f aca="true">SUMPRODUCT((OFFSET(QMA5戦績表!$K$4,$C$1,,$C$2,1)=$B35)*(OFFSET(QMA5戦績表!$J$4,$C$1,,$C$2,1)="芸能")*(OFFSET(QMA5戦績表!$I$4,$C$1,,$C$2,1)="1回戦"))</f>
        <v>0</v>
      </c>
      <c r="G35" s="124" t="n">
        <f aca="true">SUMPRODUCT((OFFSET(QMA5戦績表!$K$4,$C$1,,$C$2,1)=$B35)*(OFFSET(QMA5戦績表!$J$4,$C$1,,$C$2,1)="雑学")*(OFFSET(QMA5戦績表!$I$4,$C$1,,$C$2,1)="1回戦"))</f>
        <v>0</v>
      </c>
      <c r="H35" s="124" t="n">
        <f aca="true">SUMPRODUCT((OFFSET(QMA5戦績表!$K$4,$C$1,,$C$2,1)=$B35)*(OFFSET(QMA5戦績表!$J$4,$C$1,,$C$2,1)="学問")*(OFFSET(QMA5戦績表!$I$4,$C$1,,$C$2,1)="1回戦"))</f>
        <v>0</v>
      </c>
      <c r="I35" s="187" t="n">
        <f aca="false">SUM(C35:H35)</f>
        <v>0</v>
      </c>
    </row>
    <row r="36" customFormat="false" ht="12" hidden="false" customHeight="false" outlineLevel="0" collapsed="false">
      <c r="B36" s="188" t="s">
        <v>166</v>
      </c>
      <c r="C36" s="189" t="s">
        <v>167</v>
      </c>
      <c r="D36" s="124" t="n">
        <f aca="true">SUMPRODUCT((OFFSET(QMA5戦績表!$K$4,$C$1,,$C$2,1)="アニメ・特撮")*(OFFSET(QMA5戦績表!$J$4,$C$1,,$C$2,1)="アニメ＆ゲーム")*(OFFSET(QMA5戦績表!$I$4,$C$1,,$C$2,1)="1回戦"))</f>
        <v>0</v>
      </c>
      <c r="E36" s="124" t="n">
        <f aca="true">SUMPRODUCT((OFFSET(QMA5戦績表!$K$4,$C$1,,$C$2,1)="野球")*(OFFSET(QMA5戦績表!$J$4,$C$1,,$C$2,1)="スポーツ")*(OFFSET(QMA5戦績表!$I$4,$C$1,,$C$2,1)="1回戦"))</f>
        <v>0</v>
      </c>
      <c r="F36" s="124" t="n">
        <f aca="true">SUMPRODUCT((OFFSET(QMA5戦績表!$K$4,$C$1,,$C$2,1)="テレビ・CM")*(OFFSET(QMA5戦績表!$J$4,$C$1,,$C$2,1)="芸能")*(OFFSET(QMA5戦績表!$I$4,$C$1,,$C$2,1)="1回戦"))</f>
        <v>0</v>
      </c>
      <c r="G36" s="124" t="n">
        <f aca="true">SUMPRODUCT((OFFSET(QMA5戦績表!$K$4,$C$1,,$C$2,1)="趣味")*(OFFSET(QMA5戦績表!$J$4,$C$1,,$C$2,1)="雑学")*(OFFSET(QMA5戦績表!$I$4,$C$1,,$C$2,1)="1回戦"))</f>
        <v>0</v>
      </c>
      <c r="H36" s="124" t="n">
        <f aca="true">SUMPRODUCT((OFFSET(QMA5戦績表!$K$4,$C$1,,$C$2,1)="地理")*(OFFSET(QMA5戦績表!$J$4,$C$1,,$C$2,1)="学問")*(OFFSET(QMA5戦績表!$I$4,$C$1,,$C$2,1)="1回戦"))</f>
        <v>0</v>
      </c>
      <c r="I36" s="187" t="n">
        <f aca="false">SUM(C36:H36)</f>
        <v>0</v>
      </c>
    </row>
    <row r="37" customFormat="false" ht="12" hidden="false" customHeight="false" outlineLevel="0" collapsed="false">
      <c r="B37" s="188" t="s">
        <v>168</v>
      </c>
      <c r="C37" s="189" t="s">
        <v>167</v>
      </c>
      <c r="D37" s="124" t="n">
        <f aca="true">SUMPRODUCT((OFFSET(QMA5戦績表!$K$4,$C$1,,$C$2,1)="漫画")*(OFFSET(QMA5戦績表!$J$4,$C$1,,$C$2,1)="アニメ＆ゲーム")*(OFFSET(QMA5戦績表!$I$4,$C$1,,$C$2,1)="1回戦"))</f>
        <v>0</v>
      </c>
      <c r="E37" s="124" t="n">
        <f aca="true">SUMPRODUCT((OFFSET(QMA5戦績表!$K$4,$C$1,,$C$2,1)="サッカー")*(OFFSET(QMA5戦績表!$J$4,$C$1,,$C$2,1)="スポーツ")*(OFFSET(QMA5戦績表!$I$4,$C$1,,$C$2,1)="1回戦"))</f>
        <v>0</v>
      </c>
      <c r="F37" s="124" t="n">
        <f aca="true">SUMPRODUCT((OFFSET(QMA5戦績表!$K$4,$C$1,,$C$2,1)="映画")*(OFFSET(QMA5戦績表!$J$4,$C$1,,$C$2,1)="芸能")*(OFFSET(QMA5戦績表!$I$4,$C$1,,$C$2,1)="1回戦"))</f>
        <v>0</v>
      </c>
      <c r="G37" s="124" t="n">
        <f aca="true">SUMPRODUCT((OFFSET(QMA5戦績表!$K$4,$C$1,,$C$2,1)="言葉")*(OFFSET(QMA5戦績表!$J$4,$C$1,,$C$2,1)="雑学")*(OFFSET(QMA5戦績表!$I$4,$C$1,,$C$2,1)="1回戦"))</f>
        <v>0</v>
      </c>
      <c r="H37" s="124" t="n">
        <f aca="true">SUMPRODUCT((OFFSET(QMA5戦績表!$K$4,$C$1,,$C$2,1)="歴史")*(OFFSET(QMA5戦績表!$J$4,$C$1,,$C$2,1)="学問")*(OFFSET(QMA5戦績表!$I$4,$C$1,,$C$2,1)="1回戦"))</f>
        <v>0</v>
      </c>
      <c r="I37" s="187" t="n">
        <f aca="false">SUM(C37:H37)</f>
        <v>0</v>
      </c>
    </row>
    <row r="38" customFormat="false" ht="12" hidden="false" customHeight="false" outlineLevel="0" collapsed="false">
      <c r="B38" s="188" t="s">
        <v>169</v>
      </c>
      <c r="C38" s="189" t="s">
        <v>167</v>
      </c>
      <c r="D38" s="124" t="n">
        <f aca="true">SUMPRODUCT((OFFSET(QMA5戦績表!$K$4,$C$1,,$C$2,1)="ゲーム")*(OFFSET(QMA5戦績表!$J$4,$C$1,,$C$2,1)="アニメ＆ゲーム")*(OFFSET(QMA5戦績表!$I$4,$C$1,,$C$2,1)="1回戦"))</f>
        <v>0</v>
      </c>
      <c r="E38" s="124" t="n">
        <f aca="true">SUMPRODUCT((OFFSET(QMA5戦績表!$K$4,$C$1,,$C$2,1)="格闘技")*(OFFSET(QMA5戦績表!$J$4,$C$1,,$C$2,1)="スポーツ")*(OFFSET(QMA5戦績表!$I$4,$C$1,,$C$2,1)="1回戦"))</f>
        <v>0</v>
      </c>
      <c r="F38" s="124" t="n">
        <f aca="true">SUMPRODUCT((OFFSET(QMA5戦績表!$K$4,$C$1,,$C$2,1)="音楽")*(OFFSET(QMA5戦績表!$J$4,$C$1,,$C$2,1)="芸能")*(OFFSET(QMA5戦績表!$I$4,$C$1,,$C$2,1)="1回戦"))</f>
        <v>0</v>
      </c>
      <c r="G38" s="124" t="n">
        <f aca="true">SUMPRODUCT((OFFSET(QMA5戦績表!$K$4,$C$1,,$C$2,1)="生活一般")*(OFFSET(QMA5戦績表!$J$4,$C$1,,$C$2,1)="雑学")*(OFFSET(QMA5戦績表!$I$4,$C$1,,$C$2,1)="1回戦"))</f>
        <v>0</v>
      </c>
      <c r="H38" s="124" t="n">
        <f aca="true">SUMPRODUCT((OFFSET(QMA5戦績表!$K$4,$C$1,,$C$2,1)="理系")*(OFFSET(QMA5戦績表!$J$4,$C$1,,$C$2,1)="学問")*(OFFSET(QMA5戦績表!$I$4,$C$1,,$C$2,1)="1回戦"))</f>
        <v>0</v>
      </c>
      <c r="I38" s="187" t="n">
        <f aca="false">SUM(C38:H38)</f>
        <v>0</v>
      </c>
    </row>
    <row r="39" customFormat="false" ht="12" hidden="false" customHeight="false" outlineLevel="0" collapsed="false">
      <c r="B39" s="188" t="s">
        <v>170</v>
      </c>
      <c r="C39" s="189" t="s">
        <v>167</v>
      </c>
      <c r="D39" s="124" t="n">
        <f aca="true">SUMPRODUCT((OFFSET(QMA5戦績表!$K$4,$C$1,,$C$2,1)="その他")*(OFFSET(QMA5戦績表!$J$4,$C$1,,$C$2,1)="アニメ＆ゲーム")*(OFFSET(QMA5戦績表!$I$4,$C$1,,$C$2,1)="1回戦"))</f>
        <v>0</v>
      </c>
      <c r="E39" s="124" t="n">
        <f aca="true">SUMPRODUCT((OFFSET(QMA5戦績表!$K$4,$C$1,,$C$2,1)="その他")*(OFFSET(QMA5戦績表!$J$4,$C$1,,$C$2,1)="スポーツ")*(OFFSET(QMA5戦績表!$I$4,$C$1,,$C$2,1)="1回戦"))</f>
        <v>0</v>
      </c>
      <c r="F39" s="124" t="n">
        <f aca="true">SUMPRODUCT((OFFSET(QMA5戦績表!$K$4,$C$1,,$C$2,1)="その他")*(OFFSET(QMA5戦績表!$J$4,$C$1,,$C$2,1)="芸能")*(OFFSET(QMA5戦績表!$I$4,$C$1,,$C$2,1)="1回戦"))</f>
        <v>0</v>
      </c>
      <c r="G39" s="124" t="n">
        <f aca="true">SUMPRODUCT((OFFSET(QMA5戦績表!$K$4,$C$1,,$C$2,1)="その他")*(OFFSET(QMA5戦績表!$J$4,$C$1,,$C$2,1)="雑学")*(OFFSET(QMA5戦績表!$I$4,$C$1,,$C$2,1)="1回戦"))</f>
        <v>0</v>
      </c>
      <c r="H39" s="124" t="n">
        <f aca="true">SUMPRODUCT((OFFSET(QMA5戦績表!$K$4,$C$1,,$C$2,1)="その他")*(OFFSET(QMA5戦績表!$J$4,$C$1,,$C$2,1)="学問")*(OFFSET(QMA5戦績表!$I$4,$C$1,,$C$2,1)="1回戦"))</f>
        <v>0</v>
      </c>
      <c r="I39" s="187" t="n">
        <f aca="false">SUM(C39:H39)</f>
        <v>0</v>
      </c>
    </row>
    <row r="40" customFormat="false" ht="12.75" hidden="false" customHeight="false" outlineLevel="0" collapsed="false">
      <c r="B40" s="190" t="s">
        <v>171</v>
      </c>
      <c r="C40" s="131" t="n">
        <f aca="true">SUMPRODUCT((OFFSET(QMA5戦績表!$K$4,$C$1,,$C$2,1)="ランダム")*(OFFSET(QMA5戦績表!$J$4,$C$1,,$C$2,1)="ノンジャンル")*(OFFSET(QMA5戦績表!$I$4,$C$1,,$C$2,1)="1回戦"))</f>
        <v>0</v>
      </c>
      <c r="D40" s="131" t="n">
        <f aca="true">SUMPRODUCT((OFFSET(QMA5戦績表!$K$4,$C$1,,$C$2,1)="ランダム")*(OFFSET(QMA5戦績表!$J$4,$C$1,,$C$2,1)="アニメ＆ゲーム")*(OFFSET(QMA5戦績表!$I$4,$C$1,,$C$2,1)="1回戦"))</f>
        <v>0</v>
      </c>
      <c r="E40" s="131" t="n">
        <f aca="true">SUMPRODUCT((OFFSET(QMA5戦績表!$K$4,$C$1,,$C$2,1)="ランダム")*(OFFSET(QMA5戦績表!$J$4,$C$1,,$C$2,1)="スポーツ")*(OFFSET(QMA5戦績表!$I$4,$C$1,,$C$2,1)="1回戦"))</f>
        <v>0</v>
      </c>
      <c r="F40" s="131" t="n">
        <f aca="true">SUMPRODUCT((OFFSET(QMA5戦績表!$K$4,$C$1,,$C$2,1)="ランダム")*(OFFSET(QMA5戦績表!$J$4,$C$1,,$C$2,1)="芸能")*(OFFSET(QMA5戦績表!$I$4,$C$1,,$C$2,1)="1回戦"))</f>
        <v>0</v>
      </c>
      <c r="G40" s="131" t="n">
        <f aca="true">SUMPRODUCT((OFFSET(QMA5戦績表!$K$4,$C$1,,$C$2,1)="ランダム")*(OFFSET(QMA5戦績表!$J$4,$C$1,,$C$2,1)="雑学")*(OFFSET(QMA5戦績表!$I$4,$C$1,,$C$2,1)="1回戦"))</f>
        <v>0</v>
      </c>
      <c r="H40" s="131" t="n">
        <f aca="true">SUMPRODUCT((OFFSET(QMA5戦績表!$K$4,$C$1,,$C$2,1)="ランダム")*(OFFSET(QMA5戦績表!$J$4,$C$1,,$C$2,1)="学問")*(OFFSET(QMA5戦績表!$I$4,$C$1,,$C$2,1)="1回戦"))</f>
        <v>0</v>
      </c>
      <c r="I40" s="191" t="n">
        <f aca="false">SUM(C40:H40)</f>
        <v>0</v>
      </c>
    </row>
    <row r="41" customFormat="false" ht="13.5" hidden="false" customHeight="false" outlineLevel="0" collapsed="false">
      <c r="B41" s="192" t="s">
        <v>132</v>
      </c>
      <c r="C41" s="137" t="n">
        <f aca="false">SUM(C25:C40)</f>
        <v>1</v>
      </c>
      <c r="D41" s="137" t="n">
        <f aca="false">SUM(D25:D40)</f>
        <v>0</v>
      </c>
      <c r="E41" s="137" t="n">
        <f aca="false">SUM(E25:E40)</f>
        <v>0</v>
      </c>
      <c r="F41" s="137" t="n">
        <f aca="false">SUM(F25:F40)</f>
        <v>2</v>
      </c>
      <c r="G41" s="137" t="n">
        <f aca="false">SUM(G25:G40)</f>
        <v>0</v>
      </c>
      <c r="H41" s="137" t="n">
        <f aca="false">SUM(H25:H40)</f>
        <v>0</v>
      </c>
      <c r="I41" s="193" t="n">
        <f aca="false">SUM(I25:I40)</f>
        <v>3</v>
      </c>
    </row>
    <row r="43" customFormat="false" ht="12.75" hidden="false" customHeight="false" outlineLevel="0" collapsed="false">
      <c r="B43" s="178" t="s">
        <v>181</v>
      </c>
      <c r="C43" s="178"/>
      <c r="D43" s="178"/>
      <c r="E43" s="178"/>
      <c r="F43" s="178"/>
      <c r="G43" s="178"/>
      <c r="H43" s="178"/>
      <c r="I43" s="178"/>
    </row>
    <row r="44" customFormat="false" ht="12" hidden="false" customHeight="false" outlineLevel="0" collapsed="false">
      <c r="B44" s="181"/>
      <c r="C44" s="182" t="s">
        <v>161</v>
      </c>
      <c r="D44" s="182" t="s">
        <v>162</v>
      </c>
      <c r="E44" s="182" t="s">
        <v>55</v>
      </c>
      <c r="F44" s="182" t="s">
        <v>35</v>
      </c>
      <c r="G44" s="182" t="s">
        <v>67</v>
      </c>
      <c r="H44" s="182" t="s">
        <v>75</v>
      </c>
      <c r="I44" s="183" t="s">
        <v>132</v>
      </c>
    </row>
    <row r="45" customFormat="false" ht="12" hidden="false" customHeight="false" outlineLevel="0" collapsed="false">
      <c r="B45" s="186" t="s">
        <v>36</v>
      </c>
      <c r="C45" s="124" t="n">
        <f aca="true">SUMPRODUCT((OFFSET(QMA5戦績表!$K$4,$C$1,,$C$2,1)=$B45)*(OFFSET(QMA5戦績表!$J$4,$C$1,,$C$2,1)="ノンジャンル")*(OFFSET(QMA5戦績表!$I$4,$C$1,,$C$2,1)="2回戦"))</f>
        <v>0</v>
      </c>
      <c r="D45" s="124" t="n">
        <f aca="true">SUMPRODUCT((OFFSET(QMA5戦績表!$K$4,$C$1,,$C$2,1)=$B45)*(OFFSET(QMA5戦績表!$J$4,$C$1,,$C$2,1)="アニメ＆ゲーム")*(OFFSET(QMA5戦績表!$I$4,$C$1,,$C$2,1)="2回戦"))</f>
        <v>0</v>
      </c>
      <c r="E45" s="124" t="n">
        <f aca="true">SUMPRODUCT((OFFSET(QMA5戦績表!$K$4,$C$1,,$C$2,1)=$B45)*(OFFSET(QMA5戦績表!$J$4,$C$1,,$C$2,1)="スポーツ")*(OFFSET(QMA5戦績表!$I$4,$C$1,,$C$2,1)="2回戦"))</f>
        <v>0</v>
      </c>
      <c r="F45" s="124" t="n">
        <f aca="true">SUMPRODUCT((OFFSET(QMA5戦績表!$K$4,$C$1,,$C$2,1)=$B45)*(OFFSET(QMA5戦績表!$J$4,$C$1,,$C$2,1)="芸能")*(OFFSET(QMA5戦績表!$I$4,$C$1,,$C$2,1)="2回戦"))</f>
        <v>0</v>
      </c>
      <c r="G45" s="124" t="n">
        <f aca="true">SUMPRODUCT((OFFSET(QMA5戦績表!$K$4,$C$1,,$C$2,1)=$B45)*(OFFSET(QMA5戦績表!$J$4,$C$1,,$C$2,1)="雑学")*(OFFSET(QMA5戦績表!$I$4,$C$1,,$C$2,1)="2回戦"))</f>
        <v>0</v>
      </c>
      <c r="H45" s="124" t="n">
        <f aca="true">SUMPRODUCT((OFFSET(QMA5戦績表!$K$4,$C$1,,$C$2,1)=$B45)*(OFFSET(QMA5戦績表!$J$4,$C$1,,$C$2,1)="学問")*(OFFSET(QMA5戦績表!$I$4,$C$1,,$C$2,1)="2回戦"))</f>
        <v>0</v>
      </c>
      <c r="I45" s="187" t="n">
        <f aca="false">SUM(C45:H45)</f>
        <v>0</v>
      </c>
    </row>
    <row r="46" customFormat="false" ht="12" hidden="false" customHeight="false" outlineLevel="0" collapsed="false">
      <c r="B46" s="188" t="s">
        <v>47</v>
      </c>
      <c r="C46" s="124" t="n">
        <f aca="true">SUMPRODUCT((OFFSET(QMA5戦績表!$K$4,$C$1,,$C$2,1)=$B46)*(OFFSET(QMA5戦績表!$J$4,$C$1,,$C$2,1)="ノンジャンル")*(OFFSET(QMA5戦績表!$I$4,$C$1,,$C$2,1)="2回戦"))</f>
        <v>0</v>
      </c>
      <c r="D46" s="124" t="n">
        <f aca="true">SUMPRODUCT((OFFSET(QMA5戦績表!$K$4,$C$1,,$C$2,1)=$B46)*(OFFSET(QMA5戦績表!$J$4,$C$1,,$C$2,1)="アニメ＆ゲーム")*(OFFSET(QMA5戦績表!$I$4,$C$1,,$C$2,1)="2回戦"))</f>
        <v>0</v>
      </c>
      <c r="E46" s="124" t="n">
        <f aca="true">SUMPRODUCT((OFFSET(QMA5戦績表!$K$4,$C$1,,$C$2,1)=$B46)*(OFFSET(QMA5戦績表!$J$4,$C$1,,$C$2,1)="スポーツ")*(OFFSET(QMA5戦績表!$I$4,$C$1,,$C$2,1)="2回戦"))</f>
        <v>0</v>
      </c>
      <c r="F46" s="124" t="n">
        <f aca="true">SUMPRODUCT((OFFSET(QMA5戦績表!$K$4,$C$1,,$C$2,1)=$B46)*(OFFSET(QMA5戦績表!$J$4,$C$1,,$C$2,1)="芸能")*(OFFSET(QMA5戦績表!$I$4,$C$1,,$C$2,1)="2回戦"))</f>
        <v>0</v>
      </c>
      <c r="G46" s="124" t="n">
        <f aca="true">SUMPRODUCT((OFFSET(QMA5戦績表!$K$4,$C$1,,$C$2,1)=$B46)*(OFFSET(QMA5戦績表!$J$4,$C$1,,$C$2,1)="雑学")*(OFFSET(QMA5戦績表!$I$4,$C$1,,$C$2,1)="2回戦"))</f>
        <v>0</v>
      </c>
      <c r="H46" s="124" t="n">
        <f aca="true">SUMPRODUCT((OFFSET(QMA5戦績表!$K$4,$C$1,,$C$2,1)=$B46)*(OFFSET(QMA5戦績表!$J$4,$C$1,,$C$2,1)="学問")*(OFFSET(QMA5戦績表!$I$4,$C$1,,$C$2,1)="2回戦"))</f>
        <v>0</v>
      </c>
      <c r="I46" s="187" t="n">
        <f aca="false">SUM(C46:H46)</f>
        <v>0</v>
      </c>
    </row>
    <row r="47" customFormat="false" ht="12" hidden="false" customHeight="false" outlineLevel="0" collapsed="false">
      <c r="B47" s="188" t="s">
        <v>52</v>
      </c>
      <c r="C47" s="124" t="n">
        <f aca="true">SUMPRODUCT((OFFSET(QMA5戦績表!$K$4,$C$1,,$C$2,1)=$B47)*(OFFSET(QMA5戦績表!$J$4,$C$1,,$C$2,1)="ノンジャンル")*(OFFSET(QMA5戦績表!$I$4,$C$1,,$C$2,1)="2回戦"))</f>
        <v>1</v>
      </c>
      <c r="D47" s="124" t="n">
        <f aca="true">SUMPRODUCT((OFFSET(QMA5戦績表!$K$4,$C$1,,$C$2,1)=$B47)*(OFFSET(QMA5戦績表!$J$4,$C$1,,$C$2,1)="アニメ＆ゲーム")*(OFFSET(QMA5戦績表!$I$4,$C$1,,$C$2,1)="2回戦"))</f>
        <v>0</v>
      </c>
      <c r="E47" s="124" t="n">
        <f aca="true">SUMPRODUCT((OFFSET(QMA5戦績表!$K$4,$C$1,,$C$2,1)=$B47)*(OFFSET(QMA5戦績表!$J$4,$C$1,,$C$2,1)="スポーツ")*(OFFSET(QMA5戦績表!$I$4,$C$1,,$C$2,1)="2回戦"))</f>
        <v>0</v>
      </c>
      <c r="F47" s="124" t="n">
        <f aca="true">SUMPRODUCT((OFFSET(QMA5戦績表!$K$4,$C$1,,$C$2,1)=$B47)*(OFFSET(QMA5戦績表!$J$4,$C$1,,$C$2,1)="芸能")*(OFFSET(QMA5戦績表!$I$4,$C$1,,$C$2,1)="2回戦"))</f>
        <v>0</v>
      </c>
      <c r="G47" s="124" t="n">
        <f aca="true">SUMPRODUCT((OFFSET(QMA5戦績表!$K$4,$C$1,,$C$2,1)=$B47)*(OFFSET(QMA5戦績表!$J$4,$C$1,,$C$2,1)="雑学")*(OFFSET(QMA5戦績表!$I$4,$C$1,,$C$2,1)="2回戦"))</f>
        <v>0</v>
      </c>
      <c r="H47" s="124" t="n">
        <f aca="true">SUMPRODUCT((OFFSET(QMA5戦績表!$K$4,$C$1,,$C$2,1)=$B47)*(OFFSET(QMA5戦績表!$J$4,$C$1,,$C$2,1)="学問")*(OFFSET(QMA5戦績表!$I$4,$C$1,,$C$2,1)="2回戦"))</f>
        <v>0</v>
      </c>
      <c r="I47" s="187" t="n">
        <f aca="false">SUM(C47:H47)</f>
        <v>1</v>
      </c>
    </row>
    <row r="48" customFormat="false" ht="12" hidden="false" customHeight="false" outlineLevel="0" collapsed="false">
      <c r="B48" s="188" t="s">
        <v>60</v>
      </c>
      <c r="C48" s="124" t="n">
        <f aca="true">SUMPRODUCT((OFFSET(QMA5戦績表!$K$4,$C$1,,$C$2,1)=$B48)*(OFFSET(QMA5戦績表!$J$4,$C$1,,$C$2,1)="ノンジャンル")*(OFFSET(QMA5戦績表!$I$4,$C$1,,$C$2,1)="2回戦"))</f>
        <v>0</v>
      </c>
      <c r="D48" s="124" t="n">
        <f aca="true">SUMPRODUCT((OFFSET(QMA5戦績表!$K$4,$C$1,,$C$2,1)=$B48)*(OFFSET(QMA5戦績表!$J$4,$C$1,,$C$2,1)="アニメ＆ゲーム")*(OFFSET(QMA5戦績表!$I$4,$C$1,,$C$2,1)="2回戦"))</f>
        <v>0</v>
      </c>
      <c r="E48" s="124" t="n">
        <f aca="true">SUMPRODUCT((OFFSET(QMA5戦績表!$K$4,$C$1,,$C$2,1)=$B48)*(OFFSET(QMA5戦績表!$J$4,$C$1,,$C$2,1)="スポーツ")*(OFFSET(QMA5戦績表!$I$4,$C$1,,$C$2,1)="2回戦"))</f>
        <v>0</v>
      </c>
      <c r="F48" s="124" t="n">
        <f aca="true">SUMPRODUCT((OFFSET(QMA5戦績表!$K$4,$C$1,,$C$2,1)=$B48)*(OFFSET(QMA5戦績表!$J$4,$C$1,,$C$2,1)="芸能")*(OFFSET(QMA5戦績表!$I$4,$C$1,,$C$2,1)="2回戦"))</f>
        <v>0</v>
      </c>
      <c r="G48" s="124" t="n">
        <f aca="true">SUMPRODUCT((OFFSET(QMA5戦績表!$K$4,$C$1,,$C$2,1)=$B48)*(OFFSET(QMA5戦績表!$J$4,$C$1,,$C$2,1)="雑学")*(OFFSET(QMA5戦績表!$I$4,$C$1,,$C$2,1)="2回戦"))</f>
        <v>0</v>
      </c>
      <c r="H48" s="124" t="n">
        <f aca="true">SUMPRODUCT((OFFSET(QMA5戦績表!$K$4,$C$1,,$C$2,1)=$B48)*(OFFSET(QMA5戦績表!$J$4,$C$1,,$C$2,1)="学問")*(OFFSET(QMA5戦績表!$I$4,$C$1,,$C$2,1)="2回戦"))</f>
        <v>0</v>
      </c>
      <c r="I48" s="187" t="n">
        <f aca="false">SUM(C48:H48)</f>
        <v>0</v>
      </c>
    </row>
    <row r="49" customFormat="false" ht="12" hidden="false" customHeight="false" outlineLevel="0" collapsed="false">
      <c r="B49" s="188" t="s">
        <v>68</v>
      </c>
      <c r="C49" s="124" t="n">
        <f aca="true">SUMPRODUCT((OFFSET(QMA5戦績表!$K$4,$C$1,,$C$2,1)=$B49)*(OFFSET(QMA5戦績表!$J$4,$C$1,,$C$2,1)="ノンジャンル")*(OFFSET(QMA5戦績表!$I$4,$C$1,,$C$2,1)="2回戦"))</f>
        <v>0</v>
      </c>
      <c r="D49" s="124" t="n">
        <f aca="true">SUMPRODUCT((OFFSET(QMA5戦績表!$K$4,$C$1,,$C$2,1)=$B49)*(OFFSET(QMA5戦績表!$J$4,$C$1,,$C$2,1)="アニメ＆ゲーム")*(OFFSET(QMA5戦績表!$I$4,$C$1,,$C$2,1)="2回戦"))</f>
        <v>0</v>
      </c>
      <c r="E49" s="124" t="n">
        <f aca="true">SUMPRODUCT((OFFSET(QMA5戦績表!$K$4,$C$1,,$C$2,1)=$B49)*(OFFSET(QMA5戦績表!$J$4,$C$1,,$C$2,1)="スポーツ")*(OFFSET(QMA5戦績表!$I$4,$C$1,,$C$2,1)="2回戦"))</f>
        <v>0</v>
      </c>
      <c r="F49" s="124" t="n">
        <f aca="true">SUMPRODUCT((OFFSET(QMA5戦績表!$K$4,$C$1,,$C$2,1)=$B49)*(OFFSET(QMA5戦績表!$J$4,$C$1,,$C$2,1)="芸能")*(OFFSET(QMA5戦績表!$I$4,$C$1,,$C$2,1)="2回戦"))</f>
        <v>0</v>
      </c>
      <c r="G49" s="124" t="n">
        <f aca="true">SUMPRODUCT((OFFSET(QMA5戦績表!$K$4,$C$1,,$C$2,1)=$B49)*(OFFSET(QMA5戦績表!$J$4,$C$1,,$C$2,1)="雑学")*(OFFSET(QMA5戦績表!$I$4,$C$1,,$C$2,1)="2回戦"))</f>
        <v>0</v>
      </c>
      <c r="H49" s="124" t="n">
        <f aca="true">SUMPRODUCT((OFFSET(QMA5戦績表!$K$4,$C$1,,$C$2,1)=$B49)*(OFFSET(QMA5戦績表!$J$4,$C$1,,$C$2,1)="学問")*(OFFSET(QMA5戦績表!$I$4,$C$1,,$C$2,1)="2回戦"))</f>
        <v>0</v>
      </c>
      <c r="I49" s="187" t="n">
        <f aca="false">SUM(C49:H49)</f>
        <v>0</v>
      </c>
    </row>
    <row r="50" customFormat="false" ht="12" hidden="false" customHeight="false" outlineLevel="0" collapsed="false">
      <c r="B50" s="188" t="s">
        <v>76</v>
      </c>
      <c r="C50" s="124" t="n">
        <f aca="true">SUMPRODUCT((OFFSET(QMA5戦績表!$K$4,$C$1,,$C$2,1)=$B50)*(OFFSET(QMA5戦績表!$J$4,$C$1,,$C$2,1)="ノンジャンル")*(OFFSET(QMA5戦績表!$I$4,$C$1,,$C$2,1)="2回戦"))</f>
        <v>1</v>
      </c>
      <c r="D50" s="124" t="n">
        <f aca="true">SUMPRODUCT((OFFSET(QMA5戦績表!$K$4,$C$1,,$C$2,1)=$B50)*(OFFSET(QMA5戦績表!$J$4,$C$1,,$C$2,1)="アニメ＆ゲーム")*(OFFSET(QMA5戦績表!$I$4,$C$1,,$C$2,1)="2回戦"))</f>
        <v>0</v>
      </c>
      <c r="E50" s="124" t="n">
        <f aca="true">SUMPRODUCT((OFFSET(QMA5戦績表!$K$4,$C$1,,$C$2,1)=$B50)*(OFFSET(QMA5戦績表!$J$4,$C$1,,$C$2,1)="スポーツ")*(OFFSET(QMA5戦績表!$I$4,$C$1,,$C$2,1)="2回戦"))</f>
        <v>0</v>
      </c>
      <c r="F50" s="124" t="n">
        <f aca="true">SUMPRODUCT((OFFSET(QMA5戦績表!$K$4,$C$1,,$C$2,1)=$B50)*(OFFSET(QMA5戦績表!$J$4,$C$1,,$C$2,1)="芸能")*(OFFSET(QMA5戦績表!$I$4,$C$1,,$C$2,1)="2回戦"))</f>
        <v>0</v>
      </c>
      <c r="G50" s="124" t="n">
        <f aca="true">SUMPRODUCT((OFFSET(QMA5戦績表!$K$4,$C$1,,$C$2,1)=$B50)*(OFFSET(QMA5戦績表!$J$4,$C$1,,$C$2,1)="雑学")*(OFFSET(QMA5戦績表!$I$4,$C$1,,$C$2,1)="2回戦"))</f>
        <v>0</v>
      </c>
      <c r="H50" s="124" t="n">
        <f aca="true">SUMPRODUCT((OFFSET(QMA5戦績表!$K$4,$C$1,,$C$2,1)=$B50)*(OFFSET(QMA5戦績表!$J$4,$C$1,,$C$2,1)="学問")*(OFFSET(QMA5戦績表!$I$4,$C$1,,$C$2,1)="2回戦"))</f>
        <v>0</v>
      </c>
      <c r="I50" s="187" t="n">
        <f aca="false">SUM(C50:H50)</f>
        <v>1</v>
      </c>
    </row>
    <row r="51" customFormat="false" ht="12" hidden="false" customHeight="false" outlineLevel="0" collapsed="false">
      <c r="B51" s="188" t="s">
        <v>72</v>
      </c>
      <c r="C51" s="124" t="n">
        <f aca="true">SUMPRODUCT((OFFSET(QMA5戦績表!$K$4,$C$1,,$C$2,1)=$B51)*(OFFSET(QMA5戦績表!$J$4,$C$1,,$C$2,1)="ノンジャンル")*(OFFSET(QMA5戦績表!$I$4,$C$1,,$C$2,1)="2回戦"))</f>
        <v>0</v>
      </c>
      <c r="D51" s="124" t="n">
        <f aca="true">SUMPRODUCT((OFFSET(QMA5戦績表!$K$4,$C$1,,$C$2,1)=$B51)*(OFFSET(QMA5戦績表!$J$4,$C$1,,$C$2,1)="アニメ＆ゲーム")*(OFFSET(QMA5戦績表!$I$4,$C$1,,$C$2,1)="2回戦"))</f>
        <v>0</v>
      </c>
      <c r="E51" s="124" t="n">
        <f aca="true">SUMPRODUCT((OFFSET(QMA5戦績表!$K$4,$C$1,,$C$2,1)=$B51)*(OFFSET(QMA5戦績表!$J$4,$C$1,,$C$2,1)="スポーツ")*(OFFSET(QMA5戦績表!$I$4,$C$1,,$C$2,1)="2回戦"))</f>
        <v>0</v>
      </c>
      <c r="F51" s="124" t="n">
        <f aca="true">SUMPRODUCT((OFFSET(QMA5戦績表!$K$4,$C$1,,$C$2,1)=$B51)*(OFFSET(QMA5戦績表!$J$4,$C$1,,$C$2,1)="芸能")*(OFFSET(QMA5戦績表!$I$4,$C$1,,$C$2,1)="2回戦"))</f>
        <v>1</v>
      </c>
      <c r="G51" s="124" t="n">
        <f aca="true">SUMPRODUCT((OFFSET(QMA5戦績表!$K$4,$C$1,,$C$2,1)=$B51)*(OFFSET(QMA5戦績表!$J$4,$C$1,,$C$2,1)="雑学")*(OFFSET(QMA5戦績表!$I$4,$C$1,,$C$2,1)="2回戦"))</f>
        <v>0</v>
      </c>
      <c r="H51" s="124" t="n">
        <f aca="true">SUMPRODUCT((OFFSET(QMA5戦績表!$K$4,$C$1,,$C$2,1)=$B51)*(OFFSET(QMA5戦績表!$J$4,$C$1,,$C$2,1)="学問")*(OFFSET(QMA5戦績表!$I$4,$C$1,,$C$2,1)="2回戦"))</f>
        <v>0</v>
      </c>
      <c r="I51" s="187" t="n">
        <f aca="false">SUM(C51:H51)</f>
        <v>1</v>
      </c>
    </row>
    <row r="52" customFormat="false" ht="12" hidden="false" customHeight="false" outlineLevel="0" collapsed="false">
      <c r="B52" s="188" t="s">
        <v>84</v>
      </c>
      <c r="C52" s="124" t="n">
        <f aca="true">SUMPRODUCT((OFFSET(QMA5戦績表!$K$4,$C$1,,$C$2,1)=$B52)*(OFFSET(QMA5戦績表!$J$4,$C$1,,$C$2,1)="ノンジャンル")*(OFFSET(QMA5戦績表!$I$4,$C$1,,$C$2,1)="2回戦"))</f>
        <v>0</v>
      </c>
      <c r="D52" s="124" t="n">
        <f aca="true">SUMPRODUCT((OFFSET(QMA5戦績表!$K$4,$C$1,,$C$2,1)=$B52)*(OFFSET(QMA5戦績表!$J$4,$C$1,,$C$2,1)="アニメ＆ゲーム")*(OFFSET(QMA5戦績表!$I$4,$C$1,,$C$2,1)="2回戦"))</f>
        <v>0</v>
      </c>
      <c r="E52" s="124" t="n">
        <f aca="true">SUMPRODUCT((OFFSET(QMA5戦績表!$K$4,$C$1,,$C$2,1)=$B52)*(OFFSET(QMA5戦績表!$J$4,$C$1,,$C$2,1)="スポーツ")*(OFFSET(QMA5戦績表!$I$4,$C$1,,$C$2,1)="2回戦"))</f>
        <v>0</v>
      </c>
      <c r="F52" s="124" t="n">
        <f aca="true">SUMPRODUCT((OFFSET(QMA5戦績表!$K$4,$C$1,,$C$2,1)=$B52)*(OFFSET(QMA5戦績表!$J$4,$C$1,,$C$2,1)="芸能")*(OFFSET(QMA5戦績表!$I$4,$C$1,,$C$2,1)="2回戦"))</f>
        <v>0</v>
      </c>
      <c r="G52" s="124" t="n">
        <f aca="true">SUMPRODUCT((OFFSET(QMA5戦績表!$K$4,$C$1,,$C$2,1)=$B52)*(OFFSET(QMA5戦績表!$J$4,$C$1,,$C$2,1)="雑学")*(OFFSET(QMA5戦績表!$I$4,$C$1,,$C$2,1)="2回戦"))</f>
        <v>0</v>
      </c>
      <c r="H52" s="124" t="n">
        <f aca="true">SUMPRODUCT((OFFSET(QMA5戦績表!$K$4,$C$1,,$C$2,1)=$B52)*(OFFSET(QMA5戦績表!$J$4,$C$1,,$C$2,1)="学問")*(OFFSET(QMA5戦績表!$I$4,$C$1,,$C$2,1)="2回戦"))</f>
        <v>0</v>
      </c>
      <c r="I52" s="187" t="n">
        <f aca="false">SUM(C52:H52)</f>
        <v>0</v>
      </c>
    </row>
    <row r="53" customFormat="false" ht="12" hidden="false" customHeight="false" outlineLevel="0" collapsed="false">
      <c r="B53" s="188" t="s">
        <v>87</v>
      </c>
      <c r="C53" s="124" t="n">
        <f aca="true">SUMPRODUCT((OFFSET(QMA5戦績表!$K$4,$C$1,,$C$2,1)=$B53)*(OFFSET(QMA5戦績表!$J$4,$C$1,,$C$2,1)="ノンジャンル")*(OFFSET(QMA5戦績表!$I$4,$C$1,,$C$2,1)="2回戦"))</f>
        <v>0</v>
      </c>
      <c r="D53" s="124" t="n">
        <f aca="true">SUMPRODUCT((OFFSET(QMA5戦績表!$K$4,$C$1,,$C$2,1)=$B53)*(OFFSET(QMA5戦績表!$J$4,$C$1,,$C$2,1)="アニメ＆ゲーム")*(OFFSET(QMA5戦績表!$I$4,$C$1,,$C$2,1)="2回戦"))</f>
        <v>0</v>
      </c>
      <c r="E53" s="124" t="n">
        <f aca="true">SUMPRODUCT((OFFSET(QMA5戦績表!$K$4,$C$1,,$C$2,1)=$B53)*(OFFSET(QMA5戦績表!$J$4,$C$1,,$C$2,1)="スポーツ")*(OFFSET(QMA5戦績表!$I$4,$C$1,,$C$2,1)="2回戦"))</f>
        <v>0</v>
      </c>
      <c r="F53" s="124" t="n">
        <f aca="true">SUMPRODUCT((OFFSET(QMA5戦績表!$K$4,$C$1,,$C$2,1)=$B53)*(OFFSET(QMA5戦績表!$J$4,$C$1,,$C$2,1)="芸能")*(OFFSET(QMA5戦績表!$I$4,$C$1,,$C$2,1)="2回戦"))</f>
        <v>0</v>
      </c>
      <c r="G53" s="124" t="n">
        <f aca="true">SUMPRODUCT((OFFSET(QMA5戦績表!$K$4,$C$1,,$C$2,1)=$B53)*(OFFSET(QMA5戦績表!$J$4,$C$1,,$C$2,1)="雑学")*(OFFSET(QMA5戦績表!$I$4,$C$1,,$C$2,1)="2回戦"))</f>
        <v>0</v>
      </c>
      <c r="H53" s="124" t="n">
        <f aca="true">SUMPRODUCT((OFFSET(QMA5戦績表!$K$4,$C$1,,$C$2,1)=$B53)*(OFFSET(QMA5戦績表!$J$4,$C$1,,$C$2,1)="学問")*(OFFSET(QMA5戦績表!$I$4,$C$1,,$C$2,1)="2回戦"))</f>
        <v>0</v>
      </c>
      <c r="I53" s="187" t="n">
        <f aca="false">SUM(C53:H53)</f>
        <v>0</v>
      </c>
    </row>
    <row r="54" customFormat="false" ht="12" hidden="false" customHeight="false" outlineLevel="0" collapsed="false">
      <c r="B54" s="188" t="s">
        <v>89</v>
      </c>
      <c r="C54" s="124" t="n">
        <f aca="true">SUMPRODUCT((OFFSET(QMA5戦績表!$K$4,$C$1,,$C$2,1)=$B54)*(OFFSET(QMA5戦績表!$J$4,$C$1,,$C$2,1)="ノンジャンル")*(OFFSET(QMA5戦績表!$I$4,$C$1,,$C$2,1)="2回戦"))</f>
        <v>0</v>
      </c>
      <c r="D54" s="124" t="n">
        <f aca="true">SUMPRODUCT((OFFSET(QMA5戦績表!$K$4,$C$1,,$C$2,1)=$B54)*(OFFSET(QMA5戦績表!$J$4,$C$1,,$C$2,1)="アニメ＆ゲーム")*(OFFSET(QMA5戦績表!$I$4,$C$1,,$C$2,1)="2回戦"))</f>
        <v>0</v>
      </c>
      <c r="E54" s="124" t="n">
        <f aca="true">SUMPRODUCT((OFFSET(QMA5戦績表!$K$4,$C$1,,$C$2,1)=$B54)*(OFFSET(QMA5戦績表!$J$4,$C$1,,$C$2,1)="スポーツ")*(OFFSET(QMA5戦績表!$I$4,$C$1,,$C$2,1)="2回戦"))</f>
        <v>0</v>
      </c>
      <c r="F54" s="124" t="n">
        <f aca="true">SUMPRODUCT((OFFSET(QMA5戦績表!$K$4,$C$1,,$C$2,1)=$B54)*(OFFSET(QMA5戦績表!$J$4,$C$1,,$C$2,1)="芸能")*(OFFSET(QMA5戦績表!$I$4,$C$1,,$C$2,1)="2回戦"))</f>
        <v>0</v>
      </c>
      <c r="G54" s="124" t="n">
        <f aca="true">SUMPRODUCT((OFFSET(QMA5戦績表!$K$4,$C$1,,$C$2,1)=$B54)*(OFFSET(QMA5戦績表!$J$4,$C$1,,$C$2,1)="雑学")*(OFFSET(QMA5戦績表!$I$4,$C$1,,$C$2,1)="2回戦"))</f>
        <v>0</v>
      </c>
      <c r="H54" s="124" t="n">
        <f aca="true">SUMPRODUCT((OFFSET(QMA5戦績表!$K$4,$C$1,,$C$2,1)=$B54)*(OFFSET(QMA5戦績表!$J$4,$C$1,,$C$2,1)="学問")*(OFFSET(QMA5戦績表!$I$4,$C$1,,$C$2,1)="2回戦"))</f>
        <v>0</v>
      </c>
      <c r="I54" s="187" t="n">
        <f aca="false">SUM(C54:H54)</f>
        <v>0</v>
      </c>
    </row>
    <row r="55" customFormat="false" ht="12" hidden="false" customHeight="false" outlineLevel="0" collapsed="false">
      <c r="B55" s="188" t="s">
        <v>91</v>
      </c>
      <c r="C55" s="124" t="n">
        <f aca="true">SUMPRODUCT((OFFSET(QMA5戦績表!$K$4,$C$1,,$C$2,1)=$B55)*(OFFSET(QMA5戦績表!$J$4,$C$1,,$C$2,1)="ノンジャンル")*(OFFSET(QMA5戦績表!$I$4,$C$1,,$C$2,1)="2回戦"))</f>
        <v>0</v>
      </c>
      <c r="D55" s="124" t="n">
        <f aca="true">SUMPRODUCT((OFFSET(QMA5戦績表!$K$4,$C$1,,$C$2,1)=$B55)*(OFFSET(QMA5戦績表!$J$4,$C$1,,$C$2,1)="アニメ＆ゲーム")*(OFFSET(QMA5戦績表!$I$4,$C$1,,$C$2,1)="2回戦"))</f>
        <v>0</v>
      </c>
      <c r="E55" s="124" t="n">
        <f aca="true">SUMPRODUCT((OFFSET(QMA5戦績表!$K$4,$C$1,,$C$2,1)=$B55)*(OFFSET(QMA5戦績表!$J$4,$C$1,,$C$2,1)="スポーツ")*(OFFSET(QMA5戦績表!$I$4,$C$1,,$C$2,1)="2回戦"))</f>
        <v>0</v>
      </c>
      <c r="F55" s="124" t="n">
        <f aca="true">SUMPRODUCT((OFFSET(QMA5戦績表!$K$4,$C$1,,$C$2,1)=$B55)*(OFFSET(QMA5戦績表!$J$4,$C$1,,$C$2,1)="芸能")*(OFFSET(QMA5戦績表!$I$4,$C$1,,$C$2,1)="2回戦"))</f>
        <v>0</v>
      </c>
      <c r="G55" s="124" t="n">
        <f aca="true">SUMPRODUCT((OFFSET(QMA5戦績表!$K$4,$C$1,,$C$2,1)=$B55)*(OFFSET(QMA5戦績表!$J$4,$C$1,,$C$2,1)="雑学")*(OFFSET(QMA5戦績表!$I$4,$C$1,,$C$2,1)="2回戦"))</f>
        <v>0</v>
      </c>
      <c r="H55" s="124" t="n">
        <f aca="true">SUMPRODUCT((OFFSET(QMA5戦績表!$K$4,$C$1,,$C$2,1)=$B55)*(OFFSET(QMA5戦績表!$J$4,$C$1,,$C$2,1)="学問")*(OFFSET(QMA5戦績表!$I$4,$C$1,,$C$2,1)="2回戦"))</f>
        <v>0</v>
      </c>
      <c r="I55" s="187" t="n">
        <f aca="false">SUM(C55:H55)</f>
        <v>0</v>
      </c>
    </row>
    <row r="56" customFormat="false" ht="12" hidden="false" customHeight="false" outlineLevel="0" collapsed="false">
      <c r="B56" s="188" t="s">
        <v>166</v>
      </c>
      <c r="C56" s="189" t="s">
        <v>167</v>
      </c>
      <c r="D56" s="124" t="n">
        <f aca="true">SUMPRODUCT((OFFSET(QMA5戦績表!$K$4,$C$1,,$C$2,1)="アニメ・特撮")*(OFFSET(QMA5戦績表!$J$4,$C$1,,$C$2,1)="アニメ＆ゲーム")*(OFFSET(QMA5戦績表!$I$4,$C$1,,$C$2,1)="2回戦"))</f>
        <v>0</v>
      </c>
      <c r="E56" s="124" t="n">
        <f aca="true">SUMPRODUCT((OFFSET(QMA5戦績表!$K$4,$C$1,,$C$2,1)="野球")*(OFFSET(QMA5戦績表!$J$4,$C$1,,$C$2,1)="スポーツ")*(OFFSET(QMA5戦績表!$I$4,$C$1,,$C$2,1)="2回戦"))</f>
        <v>0</v>
      </c>
      <c r="F56" s="124" t="n">
        <f aca="true">SUMPRODUCT((OFFSET(QMA5戦績表!$K$4,$C$1,,$C$2,1)="テレビ・CM")*(OFFSET(QMA5戦績表!$J$4,$C$1,,$C$2,1)="芸能")*(OFFSET(QMA5戦績表!$I$4,$C$1,,$C$2,1)="2回戦"))</f>
        <v>0</v>
      </c>
      <c r="G56" s="124" t="n">
        <f aca="true">SUMPRODUCT((OFFSET(QMA5戦績表!$K$4,$C$1,,$C$2,1)="趣味")*(OFFSET(QMA5戦績表!$J$4,$C$1,,$C$2,1)="雑学")*(OFFSET(QMA5戦績表!$I$4,$C$1,,$C$2,1)="2回戦"))</f>
        <v>0</v>
      </c>
      <c r="H56" s="124" t="n">
        <f aca="true">SUMPRODUCT((OFFSET(QMA5戦績表!$K$4,$C$1,,$C$2,1)="地理")*(OFFSET(QMA5戦績表!$J$4,$C$1,,$C$2,1)="学問")*(OFFSET(QMA5戦績表!$I$4,$C$1,,$C$2,1)="2回戦"))</f>
        <v>0</v>
      </c>
      <c r="I56" s="187" t="n">
        <f aca="false">SUM(C56:H56)</f>
        <v>0</v>
      </c>
    </row>
    <row r="57" customFormat="false" ht="12" hidden="false" customHeight="false" outlineLevel="0" collapsed="false">
      <c r="B57" s="188" t="s">
        <v>168</v>
      </c>
      <c r="C57" s="189" t="s">
        <v>167</v>
      </c>
      <c r="D57" s="124" t="n">
        <f aca="true">SUMPRODUCT((OFFSET(QMA5戦績表!$K$4,$C$1,,$C$2,1)="漫画")*(OFFSET(QMA5戦績表!$J$4,$C$1,,$C$2,1)="アニメ＆ゲーム")*(OFFSET(QMA5戦績表!$I$4,$C$1,,$C$2,1)="2回戦"))</f>
        <v>0</v>
      </c>
      <c r="E57" s="124" t="n">
        <f aca="true">SUMPRODUCT((OFFSET(QMA5戦績表!$K$4,$C$1,,$C$2,1)="サッカー")*(OFFSET(QMA5戦績表!$J$4,$C$1,,$C$2,1)="スポーツ")*(OFFSET(QMA5戦績表!$I$4,$C$1,,$C$2,1)="2回戦"))</f>
        <v>0</v>
      </c>
      <c r="F57" s="124" t="n">
        <f aca="true">SUMPRODUCT((OFFSET(QMA5戦績表!$K$4,$C$1,,$C$2,1)="映画")*(OFFSET(QMA5戦績表!$J$4,$C$1,,$C$2,1)="芸能")*(OFFSET(QMA5戦績表!$I$4,$C$1,,$C$2,1)="2回戦"))</f>
        <v>0</v>
      </c>
      <c r="G57" s="124" t="n">
        <f aca="true">SUMPRODUCT((OFFSET(QMA5戦績表!$K$4,$C$1,,$C$2,1)="言葉")*(OFFSET(QMA5戦績表!$J$4,$C$1,,$C$2,1)="雑学")*(OFFSET(QMA5戦績表!$I$4,$C$1,,$C$2,1)="2回戦"))</f>
        <v>0</v>
      </c>
      <c r="H57" s="124" t="n">
        <f aca="true">SUMPRODUCT((OFFSET(QMA5戦績表!$K$4,$C$1,,$C$2,1)="歴史")*(OFFSET(QMA5戦績表!$J$4,$C$1,,$C$2,1)="学問")*(OFFSET(QMA5戦績表!$I$4,$C$1,,$C$2,1)="2回戦"))</f>
        <v>0</v>
      </c>
      <c r="I57" s="187" t="n">
        <f aca="false">SUM(C57:H57)</f>
        <v>0</v>
      </c>
    </row>
    <row r="58" customFormat="false" ht="12" hidden="false" customHeight="false" outlineLevel="0" collapsed="false">
      <c r="B58" s="188" t="s">
        <v>169</v>
      </c>
      <c r="C58" s="189" t="s">
        <v>167</v>
      </c>
      <c r="D58" s="124" t="n">
        <f aca="true">SUMPRODUCT((OFFSET(QMA5戦績表!$K$4,$C$1,,$C$2,1)="ゲーム")*(OFFSET(QMA5戦績表!$J$4,$C$1,,$C$2,1)="アニメ＆ゲーム")*(OFFSET(QMA5戦績表!$I$4,$C$1,,$C$2,1)="2回戦"))</f>
        <v>0</v>
      </c>
      <c r="E58" s="124" t="n">
        <f aca="true">SUMPRODUCT((OFFSET(QMA5戦績表!$K$4,$C$1,,$C$2,1)="格闘技")*(OFFSET(QMA5戦績表!$J$4,$C$1,,$C$2,1)="スポーツ")*(OFFSET(QMA5戦績表!$I$4,$C$1,,$C$2,1)="2回戦"))</f>
        <v>0</v>
      </c>
      <c r="F58" s="124" t="n">
        <f aca="true">SUMPRODUCT((OFFSET(QMA5戦績表!$K$4,$C$1,,$C$2,1)="音楽")*(OFFSET(QMA5戦績表!$J$4,$C$1,,$C$2,1)="芸能")*(OFFSET(QMA5戦績表!$I$4,$C$1,,$C$2,1)="2回戦"))</f>
        <v>0</v>
      </c>
      <c r="G58" s="124" t="n">
        <f aca="true">SUMPRODUCT((OFFSET(QMA5戦績表!$K$4,$C$1,,$C$2,1)="生活一般")*(OFFSET(QMA5戦績表!$J$4,$C$1,,$C$2,1)="雑学")*(OFFSET(QMA5戦績表!$I$4,$C$1,,$C$2,1)="2回戦"))</f>
        <v>0</v>
      </c>
      <c r="H58" s="124" t="n">
        <f aca="true">SUMPRODUCT((OFFSET(QMA5戦績表!$K$4,$C$1,,$C$2,1)="理系")*(OFFSET(QMA5戦績表!$J$4,$C$1,,$C$2,1)="学問")*(OFFSET(QMA5戦績表!$I$4,$C$1,,$C$2,1)="2回戦"))</f>
        <v>0</v>
      </c>
      <c r="I58" s="187" t="n">
        <f aca="false">SUM(C58:H58)</f>
        <v>0</v>
      </c>
    </row>
    <row r="59" customFormat="false" ht="12" hidden="false" customHeight="false" outlineLevel="0" collapsed="false">
      <c r="B59" s="188" t="s">
        <v>170</v>
      </c>
      <c r="C59" s="189" t="s">
        <v>167</v>
      </c>
      <c r="D59" s="124" t="n">
        <f aca="true">SUMPRODUCT((OFFSET(QMA5戦績表!$K$4,$C$1,,$C$2,1)="その他")*(OFFSET(QMA5戦績表!$J$4,$C$1,,$C$2,1)="アニメ＆ゲーム")*(OFFSET(QMA5戦績表!$I$4,$C$1,,$C$2,1)="2回戦"))</f>
        <v>0</v>
      </c>
      <c r="E59" s="124" t="n">
        <f aca="true">SUMPRODUCT((OFFSET(QMA5戦績表!$K$4,$C$1,,$C$2,1)="その他")*(OFFSET(QMA5戦績表!$J$4,$C$1,,$C$2,1)="スポーツ")*(OFFSET(QMA5戦績表!$I$4,$C$1,,$C$2,1)="2回戦"))</f>
        <v>0</v>
      </c>
      <c r="F59" s="124" t="n">
        <f aca="true">SUMPRODUCT((OFFSET(QMA5戦績表!$K$4,$C$1,,$C$2,1)="その他")*(OFFSET(QMA5戦績表!$J$4,$C$1,,$C$2,1)="芸能")*(OFFSET(QMA5戦績表!$I$4,$C$1,,$C$2,1)="2回戦"))</f>
        <v>0</v>
      </c>
      <c r="G59" s="124" t="n">
        <f aca="true">SUMPRODUCT((OFFSET(QMA5戦績表!$K$4,$C$1,,$C$2,1)="その他")*(OFFSET(QMA5戦績表!$J$4,$C$1,,$C$2,1)="雑学")*(OFFSET(QMA5戦績表!$I$4,$C$1,,$C$2,1)="2回戦"))</f>
        <v>0</v>
      </c>
      <c r="H59" s="124" t="n">
        <f aca="true">SUMPRODUCT((OFFSET(QMA5戦績表!$K$4,$C$1,,$C$2,1)="その他")*(OFFSET(QMA5戦績表!$J$4,$C$1,,$C$2,1)="学問")*(OFFSET(QMA5戦績表!$I$4,$C$1,,$C$2,1)="2回戦"))</f>
        <v>0</v>
      </c>
      <c r="I59" s="187" t="n">
        <f aca="false">SUM(C59:H59)</f>
        <v>0</v>
      </c>
    </row>
    <row r="60" customFormat="false" ht="12.75" hidden="false" customHeight="false" outlineLevel="0" collapsed="false">
      <c r="B60" s="190" t="s">
        <v>171</v>
      </c>
      <c r="C60" s="131" t="n">
        <f aca="true">SUMPRODUCT((OFFSET(QMA5戦績表!$K$4,$C$1,,$C$2,1)="ランダム")*(OFFSET(QMA5戦績表!$J$4,$C$1,,$C$2,1)="ノンジャンル")*(OFFSET(QMA5戦績表!$I$4,$C$1,,$C$2,1)="2回戦"))</f>
        <v>0</v>
      </c>
      <c r="D60" s="131" t="n">
        <f aca="true">SUMPRODUCT((OFFSET(QMA5戦績表!$K$4,$C$1,,$C$2,1)="ランダム")*(OFFSET(QMA5戦績表!$J$4,$C$1,,$C$2,1)="アニメ＆ゲーム")*(OFFSET(QMA5戦績表!$I$4,$C$1,,$C$2,1)="2回戦"))</f>
        <v>0</v>
      </c>
      <c r="E60" s="131" t="n">
        <f aca="true">SUMPRODUCT((OFFSET(QMA5戦績表!$K$4,$C$1,,$C$2,1)="ランダム")*(OFFSET(QMA5戦績表!$J$4,$C$1,,$C$2,1)="スポーツ")*(OFFSET(QMA5戦績表!$I$4,$C$1,,$C$2,1)="2回戦"))</f>
        <v>0</v>
      </c>
      <c r="F60" s="131" t="n">
        <f aca="true">SUMPRODUCT((OFFSET(QMA5戦績表!$K$4,$C$1,,$C$2,1)="ランダム")*(OFFSET(QMA5戦績表!$J$4,$C$1,,$C$2,1)="芸能")*(OFFSET(QMA5戦績表!$I$4,$C$1,,$C$2,1)="2回戦"))</f>
        <v>0</v>
      </c>
      <c r="G60" s="131" t="n">
        <f aca="true">SUMPRODUCT((OFFSET(QMA5戦績表!$K$4,$C$1,,$C$2,1)="ランダム")*(OFFSET(QMA5戦績表!$J$4,$C$1,,$C$2,1)="雑学")*(OFFSET(QMA5戦績表!$I$4,$C$1,,$C$2,1)="2回戦"))</f>
        <v>0</v>
      </c>
      <c r="H60" s="131" t="n">
        <f aca="true">SUMPRODUCT((OFFSET(QMA5戦績表!$K$4,$C$1,,$C$2,1)="ランダム")*(OFFSET(QMA5戦績表!$J$4,$C$1,,$C$2,1)="学問")*(OFFSET(QMA5戦績表!$I$4,$C$1,,$C$2,1)="2回戦"))</f>
        <v>0</v>
      </c>
      <c r="I60" s="191" t="n">
        <f aca="false">SUM(C60:H60)</f>
        <v>0</v>
      </c>
    </row>
    <row r="61" customFormat="false" ht="13.5" hidden="false" customHeight="false" outlineLevel="0" collapsed="false">
      <c r="B61" s="192" t="s">
        <v>132</v>
      </c>
      <c r="C61" s="137" t="n">
        <f aca="false">SUM(C45:C60)</f>
        <v>2</v>
      </c>
      <c r="D61" s="137" t="n">
        <f aca="false">SUM(D45:D60)</f>
        <v>0</v>
      </c>
      <c r="E61" s="137" t="n">
        <f aca="false">SUM(E45:E60)</f>
        <v>0</v>
      </c>
      <c r="F61" s="137" t="n">
        <f aca="false">SUM(F45:F60)</f>
        <v>1</v>
      </c>
      <c r="G61" s="137" t="n">
        <f aca="false">SUM(G45:G60)</f>
        <v>0</v>
      </c>
      <c r="H61" s="137" t="n">
        <f aca="false">SUM(H45:H60)</f>
        <v>0</v>
      </c>
      <c r="I61" s="193" t="n">
        <f aca="false">SUM(I45:I60)</f>
        <v>3</v>
      </c>
    </row>
    <row r="63" customFormat="false" ht="12.75" hidden="false" customHeight="false" outlineLevel="0" collapsed="false">
      <c r="B63" s="178" t="s">
        <v>182</v>
      </c>
      <c r="C63" s="178"/>
      <c r="D63" s="178"/>
      <c r="E63" s="178"/>
      <c r="F63" s="178"/>
      <c r="G63" s="178"/>
      <c r="H63" s="178"/>
      <c r="I63" s="178"/>
    </row>
    <row r="64" customFormat="false" ht="12" hidden="false" customHeight="false" outlineLevel="0" collapsed="false">
      <c r="B64" s="181"/>
      <c r="C64" s="182" t="s">
        <v>161</v>
      </c>
      <c r="D64" s="182" t="s">
        <v>162</v>
      </c>
      <c r="E64" s="182" t="s">
        <v>55</v>
      </c>
      <c r="F64" s="182" t="s">
        <v>35</v>
      </c>
      <c r="G64" s="182" t="s">
        <v>67</v>
      </c>
      <c r="H64" s="182" t="s">
        <v>75</v>
      </c>
      <c r="I64" s="183" t="s">
        <v>132</v>
      </c>
    </row>
    <row r="65" customFormat="false" ht="12" hidden="false" customHeight="false" outlineLevel="0" collapsed="false">
      <c r="B65" s="186" t="s">
        <v>36</v>
      </c>
      <c r="C65" s="124" t="n">
        <f aca="true">SUMPRODUCT((OFFSET(QMA5戦績表!$K$4,$C$1,,$C$2,1)=$B65)*(OFFSET(QMA5戦績表!$J$4,$C$1,,$C$2,1)="ノンジャンル")*(OFFSET(QMA5戦績表!$I$4,$C$1,,$C$2,1)="3回戦"))</f>
        <v>0</v>
      </c>
      <c r="D65" s="124" t="n">
        <f aca="true">SUMPRODUCT((OFFSET(QMA5戦績表!$K$4,$C$1,,$C$2,1)=$B65)*(OFFSET(QMA5戦績表!$J$4,$C$1,,$C$2,1)="アニメ＆ゲーム")*(OFFSET(QMA5戦績表!$I$4,$C$1,,$C$2,1)="3回戦"))</f>
        <v>0</v>
      </c>
      <c r="E65" s="124" t="n">
        <f aca="true">SUMPRODUCT((OFFSET(QMA5戦績表!$K$4,$C$1,,$C$2,1)=$B65)*(OFFSET(QMA5戦績表!$J$4,$C$1,,$C$2,1)="スポーツ")*(OFFSET(QMA5戦績表!$I$4,$C$1,,$C$2,1)="3回戦"))</f>
        <v>0</v>
      </c>
      <c r="F65" s="124" t="n">
        <f aca="true">SUMPRODUCT((OFFSET(QMA5戦績表!$K$4,$C$1,,$C$2,1)=$B65)*(OFFSET(QMA5戦績表!$J$4,$C$1,,$C$2,1)="芸能")*(OFFSET(QMA5戦績表!$I$4,$C$1,,$C$2,1)="3回戦"))</f>
        <v>0</v>
      </c>
      <c r="G65" s="124" t="n">
        <f aca="true">SUMPRODUCT((OFFSET(QMA5戦績表!$K$4,$C$1,,$C$2,1)=$B65)*(OFFSET(QMA5戦績表!$J$4,$C$1,,$C$2,1)="雑学")*(OFFSET(QMA5戦績表!$I$4,$C$1,,$C$2,1)="3回戦"))</f>
        <v>0</v>
      </c>
      <c r="H65" s="124" t="n">
        <f aca="true">SUMPRODUCT((OFFSET(QMA5戦績表!$K$4,$C$1,,$C$2,1)=$B65)*(OFFSET(QMA5戦績表!$J$4,$C$1,,$C$2,1)="学問")*(OFFSET(QMA5戦績表!$I$4,$C$1,,$C$2,1)="3回戦"))</f>
        <v>0</v>
      </c>
      <c r="I65" s="187" t="n">
        <f aca="false">SUM(C65:H65)</f>
        <v>0</v>
      </c>
    </row>
    <row r="66" customFormat="false" ht="12" hidden="false" customHeight="false" outlineLevel="0" collapsed="false">
      <c r="B66" s="188" t="s">
        <v>47</v>
      </c>
      <c r="C66" s="124" t="n">
        <f aca="true">SUMPRODUCT((OFFSET(QMA5戦績表!$K$4,$C$1,,$C$2,1)=$B66)*(OFFSET(QMA5戦績表!$J$4,$C$1,,$C$2,1)="ノンジャンル")*(OFFSET(QMA5戦績表!$I$4,$C$1,,$C$2,1)="3回戦"))</f>
        <v>0</v>
      </c>
      <c r="D66" s="124" t="n">
        <f aca="true">SUMPRODUCT((OFFSET(QMA5戦績表!$K$4,$C$1,,$C$2,1)=$B66)*(OFFSET(QMA5戦績表!$J$4,$C$1,,$C$2,1)="アニメ＆ゲーム")*(OFFSET(QMA5戦績表!$I$4,$C$1,,$C$2,1)="3回戦"))</f>
        <v>0</v>
      </c>
      <c r="E66" s="124" t="n">
        <f aca="true">SUMPRODUCT((OFFSET(QMA5戦績表!$K$4,$C$1,,$C$2,1)=$B66)*(OFFSET(QMA5戦績表!$J$4,$C$1,,$C$2,1)="スポーツ")*(OFFSET(QMA5戦績表!$I$4,$C$1,,$C$2,1)="3回戦"))</f>
        <v>0</v>
      </c>
      <c r="F66" s="124" t="n">
        <f aca="true">SUMPRODUCT((OFFSET(QMA5戦績表!$K$4,$C$1,,$C$2,1)=$B66)*(OFFSET(QMA5戦績表!$J$4,$C$1,,$C$2,1)="芸能")*(OFFSET(QMA5戦績表!$I$4,$C$1,,$C$2,1)="3回戦"))</f>
        <v>0</v>
      </c>
      <c r="G66" s="124" t="n">
        <f aca="true">SUMPRODUCT((OFFSET(QMA5戦績表!$K$4,$C$1,,$C$2,1)=$B66)*(OFFSET(QMA5戦績表!$J$4,$C$1,,$C$2,1)="雑学")*(OFFSET(QMA5戦績表!$I$4,$C$1,,$C$2,1)="3回戦"))</f>
        <v>0</v>
      </c>
      <c r="H66" s="124" t="n">
        <f aca="true">SUMPRODUCT((OFFSET(QMA5戦績表!$K$4,$C$1,,$C$2,1)=$B66)*(OFFSET(QMA5戦績表!$J$4,$C$1,,$C$2,1)="学問")*(OFFSET(QMA5戦績表!$I$4,$C$1,,$C$2,1)="3回戦"))</f>
        <v>0</v>
      </c>
      <c r="I66" s="187" t="n">
        <f aca="false">SUM(C66:H66)</f>
        <v>0</v>
      </c>
    </row>
    <row r="67" customFormat="false" ht="12" hidden="false" customHeight="false" outlineLevel="0" collapsed="false">
      <c r="B67" s="188" t="s">
        <v>52</v>
      </c>
      <c r="C67" s="124" t="n">
        <f aca="true">SUMPRODUCT((OFFSET(QMA5戦績表!$K$4,$C$1,,$C$2,1)=$B67)*(OFFSET(QMA5戦績表!$J$4,$C$1,,$C$2,1)="ノンジャンル")*(OFFSET(QMA5戦績表!$I$4,$C$1,,$C$2,1)="3回戦"))</f>
        <v>0</v>
      </c>
      <c r="D67" s="124" t="n">
        <f aca="true">SUMPRODUCT((OFFSET(QMA5戦績表!$K$4,$C$1,,$C$2,1)=$B67)*(OFFSET(QMA5戦績表!$J$4,$C$1,,$C$2,1)="アニメ＆ゲーム")*(OFFSET(QMA5戦績表!$I$4,$C$1,,$C$2,1)="3回戦"))</f>
        <v>0</v>
      </c>
      <c r="E67" s="124" t="n">
        <f aca="true">SUMPRODUCT((OFFSET(QMA5戦績表!$K$4,$C$1,,$C$2,1)=$B67)*(OFFSET(QMA5戦績表!$J$4,$C$1,,$C$2,1)="スポーツ")*(OFFSET(QMA5戦績表!$I$4,$C$1,,$C$2,1)="3回戦"))</f>
        <v>0</v>
      </c>
      <c r="F67" s="124" t="n">
        <f aca="true">SUMPRODUCT((OFFSET(QMA5戦績表!$K$4,$C$1,,$C$2,1)=$B67)*(OFFSET(QMA5戦績表!$J$4,$C$1,,$C$2,1)="芸能")*(OFFSET(QMA5戦績表!$I$4,$C$1,,$C$2,1)="3回戦"))</f>
        <v>0</v>
      </c>
      <c r="G67" s="124" t="n">
        <f aca="true">SUMPRODUCT((OFFSET(QMA5戦績表!$K$4,$C$1,,$C$2,1)=$B67)*(OFFSET(QMA5戦績表!$J$4,$C$1,,$C$2,1)="雑学")*(OFFSET(QMA5戦績表!$I$4,$C$1,,$C$2,1)="3回戦"))</f>
        <v>0</v>
      </c>
      <c r="H67" s="124" t="n">
        <f aca="true">SUMPRODUCT((OFFSET(QMA5戦績表!$K$4,$C$1,,$C$2,1)=$B67)*(OFFSET(QMA5戦績表!$J$4,$C$1,,$C$2,1)="学問")*(OFFSET(QMA5戦績表!$I$4,$C$1,,$C$2,1)="3回戦"))</f>
        <v>0</v>
      </c>
      <c r="I67" s="187" t="n">
        <f aca="false">SUM(C67:H67)</f>
        <v>0</v>
      </c>
    </row>
    <row r="68" customFormat="false" ht="12" hidden="false" customHeight="false" outlineLevel="0" collapsed="false">
      <c r="B68" s="188" t="s">
        <v>60</v>
      </c>
      <c r="C68" s="124" t="n">
        <f aca="true">SUMPRODUCT((OFFSET(QMA5戦績表!$K$4,$C$1,,$C$2,1)=$B68)*(OFFSET(QMA5戦績表!$J$4,$C$1,,$C$2,1)="ノンジャンル")*(OFFSET(QMA5戦績表!$I$4,$C$1,,$C$2,1)="3回戦"))</f>
        <v>0</v>
      </c>
      <c r="D68" s="124" t="n">
        <f aca="true">SUMPRODUCT((OFFSET(QMA5戦績表!$K$4,$C$1,,$C$2,1)=$B68)*(OFFSET(QMA5戦績表!$J$4,$C$1,,$C$2,1)="アニメ＆ゲーム")*(OFFSET(QMA5戦績表!$I$4,$C$1,,$C$2,1)="3回戦"))</f>
        <v>0</v>
      </c>
      <c r="E68" s="124" t="n">
        <f aca="true">SUMPRODUCT((OFFSET(QMA5戦績表!$K$4,$C$1,,$C$2,1)=$B68)*(OFFSET(QMA5戦績表!$J$4,$C$1,,$C$2,1)="スポーツ")*(OFFSET(QMA5戦績表!$I$4,$C$1,,$C$2,1)="3回戦"))</f>
        <v>0</v>
      </c>
      <c r="F68" s="124" t="n">
        <f aca="true">SUMPRODUCT((OFFSET(QMA5戦績表!$K$4,$C$1,,$C$2,1)=$B68)*(OFFSET(QMA5戦績表!$J$4,$C$1,,$C$2,1)="芸能")*(OFFSET(QMA5戦績表!$I$4,$C$1,,$C$2,1)="3回戦"))</f>
        <v>0</v>
      </c>
      <c r="G68" s="124" t="n">
        <f aca="true">SUMPRODUCT((OFFSET(QMA5戦績表!$K$4,$C$1,,$C$2,1)=$B68)*(OFFSET(QMA5戦績表!$J$4,$C$1,,$C$2,1)="雑学")*(OFFSET(QMA5戦績表!$I$4,$C$1,,$C$2,1)="3回戦"))</f>
        <v>0</v>
      </c>
      <c r="H68" s="124" t="n">
        <f aca="true">SUMPRODUCT((OFFSET(QMA5戦績表!$K$4,$C$1,,$C$2,1)=$B68)*(OFFSET(QMA5戦績表!$J$4,$C$1,,$C$2,1)="学問")*(OFFSET(QMA5戦績表!$I$4,$C$1,,$C$2,1)="3回戦"))</f>
        <v>0</v>
      </c>
      <c r="I68" s="187" t="n">
        <f aca="false">SUM(C68:H68)</f>
        <v>0</v>
      </c>
    </row>
    <row r="69" customFormat="false" ht="12" hidden="false" customHeight="false" outlineLevel="0" collapsed="false">
      <c r="B69" s="188" t="s">
        <v>68</v>
      </c>
      <c r="C69" s="124" t="n">
        <f aca="true">SUMPRODUCT((OFFSET(QMA5戦績表!$K$4,$C$1,,$C$2,1)=$B69)*(OFFSET(QMA5戦績表!$J$4,$C$1,,$C$2,1)="ノンジャンル")*(OFFSET(QMA5戦績表!$I$4,$C$1,,$C$2,1)="3回戦"))</f>
        <v>0</v>
      </c>
      <c r="D69" s="124" t="n">
        <f aca="true">SUMPRODUCT((OFFSET(QMA5戦績表!$K$4,$C$1,,$C$2,1)=$B69)*(OFFSET(QMA5戦績表!$J$4,$C$1,,$C$2,1)="アニメ＆ゲーム")*(OFFSET(QMA5戦績表!$I$4,$C$1,,$C$2,1)="3回戦"))</f>
        <v>0</v>
      </c>
      <c r="E69" s="124" t="n">
        <f aca="true">SUMPRODUCT((OFFSET(QMA5戦績表!$K$4,$C$1,,$C$2,1)=$B69)*(OFFSET(QMA5戦績表!$J$4,$C$1,,$C$2,1)="スポーツ")*(OFFSET(QMA5戦績表!$I$4,$C$1,,$C$2,1)="3回戦"))</f>
        <v>0</v>
      </c>
      <c r="F69" s="124" t="n">
        <f aca="true">SUMPRODUCT((OFFSET(QMA5戦績表!$K$4,$C$1,,$C$2,1)=$B69)*(OFFSET(QMA5戦績表!$J$4,$C$1,,$C$2,1)="芸能")*(OFFSET(QMA5戦績表!$I$4,$C$1,,$C$2,1)="3回戦"))</f>
        <v>0</v>
      </c>
      <c r="G69" s="124" t="n">
        <f aca="true">SUMPRODUCT((OFFSET(QMA5戦績表!$K$4,$C$1,,$C$2,1)=$B69)*(OFFSET(QMA5戦績表!$J$4,$C$1,,$C$2,1)="雑学")*(OFFSET(QMA5戦績表!$I$4,$C$1,,$C$2,1)="3回戦"))</f>
        <v>0</v>
      </c>
      <c r="H69" s="124" t="n">
        <f aca="true">SUMPRODUCT((OFFSET(QMA5戦績表!$K$4,$C$1,,$C$2,1)=$B69)*(OFFSET(QMA5戦績表!$J$4,$C$1,,$C$2,1)="学問")*(OFFSET(QMA5戦績表!$I$4,$C$1,,$C$2,1)="3回戦"))</f>
        <v>0</v>
      </c>
      <c r="I69" s="187" t="n">
        <f aca="false">SUM(C69:H69)</f>
        <v>0</v>
      </c>
    </row>
    <row r="70" customFormat="false" ht="12" hidden="false" customHeight="false" outlineLevel="0" collapsed="false">
      <c r="B70" s="188" t="s">
        <v>76</v>
      </c>
      <c r="C70" s="124" t="n">
        <f aca="true">SUMPRODUCT((OFFSET(QMA5戦績表!$K$4,$C$1,,$C$2,1)=$B70)*(OFFSET(QMA5戦績表!$J$4,$C$1,,$C$2,1)="ノンジャンル")*(OFFSET(QMA5戦績表!$I$4,$C$1,,$C$2,1)="3回戦"))</f>
        <v>0</v>
      </c>
      <c r="D70" s="124" t="n">
        <f aca="true">SUMPRODUCT((OFFSET(QMA5戦績表!$K$4,$C$1,,$C$2,1)=$B70)*(OFFSET(QMA5戦績表!$J$4,$C$1,,$C$2,1)="アニメ＆ゲーム")*(OFFSET(QMA5戦績表!$I$4,$C$1,,$C$2,1)="3回戦"))</f>
        <v>0</v>
      </c>
      <c r="E70" s="124" t="n">
        <f aca="true">SUMPRODUCT((OFFSET(QMA5戦績表!$K$4,$C$1,,$C$2,1)=$B70)*(OFFSET(QMA5戦績表!$J$4,$C$1,,$C$2,1)="スポーツ")*(OFFSET(QMA5戦績表!$I$4,$C$1,,$C$2,1)="3回戦"))</f>
        <v>0</v>
      </c>
      <c r="F70" s="124" t="n">
        <f aca="true">SUMPRODUCT((OFFSET(QMA5戦績表!$K$4,$C$1,,$C$2,1)=$B70)*(OFFSET(QMA5戦績表!$J$4,$C$1,,$C$2,1)="芸能")*(OFFSET(QMA5戦績表!$I$4,$C$1,,$C$2,1)="3回戦"))</f>
        <v>0</v>
      </c>
      <c r="G70" s="124" t="n">
        <f aca="true">SUMPRODUCT((OFFSET(QMA5戦績表!$K$4,$C$1,,$C$2,1)=$B70)*(OFFSET(QMA5戦績表!$J$4,$C$1,,$C$2,1)="雑学")*(OFFSET(QMA5戦績表!$I$4,$C$1,,$C$2,1)="3回戦"))</f>
        <v>0</v>
      </c>
      <c r="H70" s="124" t="n">
        <f aca="true">SUMPRODUCT((OFFSET(QMA5戦績表!$K$4,$C$1,,$C$2,1)=$B70)*(OFFSET(QMA5戦績表!$J$4,$C$1,,$C$2,1)="学問")*(OFFSET(QMA5戦績表!$I$4,$C$1,,$C$2,1)="3回戦"))</f>
        <v>0</v>
      </c>
      <c r="I70" s="187" t="n">
        <f aca="false">SUM(C70:H70)</f>
        <v>0</v>
      </c>
    </row>
    <row r="71" customFormat="false" ht="12" hidden="false" customHeight="false" outlineLevel="0" collapsed="false">
      <c r="B71" s="188" t="s">
        <v>72</v>
      </c>
      <c r="C71" s="124" t="n">
        <f aca="true">SUMPRODUCT((OFFSET(QMA5戦績表!$K$4,$C$1,,$C$2,1)=$B71)*(OFFSET(QMA5戦績表!$J$4,$C$1,,$C$2,1)="ノンジャンル")*(OFFSET(QMA5戦績表!$I$4,$C$1,,$C$2,1)="3回戦"))</f>
        <v>0</v>
      </c>
      <c r="D71" s="124" t="n">
        <f aca="true">SUMPRODUCT((OFFSET(QMA5戦績表!$K$4,$C$1,,$C$2,1)=$B71)*(OFFSET(QMA5戦績表!$J$4,$C$1,,$C$2,1)="アニメ＆ゲーム")*(OFFSET(QMA5戦績表!$I$4,$C$1,,$C$2,1)="3回戦"))</f>
        <v>0</v>
      </c>
      <c r="E71" s="124" t="n">
        <f aca="true">SUMPRODUCT((OFFSET(QMA5戦績表!$K$4,$C$1,,$C$2,1)=$B71)*(OFFSET(QMA5戦績表!$J$4,$C$1,,$C$2,1)="スポーツ")*(OFFSET(QMA5戦績表!$I$4,$C$1,,$C$2,1)="3回戦"))</f>
        <v>0</v>
      </c>
      <c r="F71" s="124" t="n">
        <f aca="true">SUMPRODUCT((OFFSET(QMA5戦績表!$K$4,$C$1,,$C$2,1)=$B71)*(OFFSET(QMA5戦績表!$J$4,$C$1,,$C$2,1)="芸能")*(OFFSET(QMA5戦績表!$I$4,$C$1,,$C$2,1)="3回戦"))</f>
        <v>1</v>
      </c>
      <c r="G71" s="124" t="n">
        <f aca="true">SUMPRODUCT((OFFSET(QMA5戦績表!$K$4,$C$1,,$C$2,1)=$B71)*(OFFSET(QMA5戦績表!$J$4,$C$1,,$C$2,1)="雑学")*(OFFSET(QMA5戦績表!$I$4,$C$1,,$C$2,1)="3回戦"))</f>
        <v>0</v>
      </c>
      <c r="H71" s="124" t="n">
        <f aca="true">SUMPRODUCT((OFFSET(QMA5戦績表!$K$4,$C$1,,$C$2,1)=$B71)*(OFFSET(QMA5戦績表!$J$4,$C$1,,$C$2,1)="学問")*(OFFSET(QMA5戦績表!$I$4,$C$1,,$C$2,1)="3回戦"))</f>
        <v>0</v>
      </c>
      <c r="I71" s="187" t="n">
        <f aca="false">SUM(C71:H71)</f>
        <v>1</v>
      </c>
    </row>
    <row r="72" customFormat="false" ht="12" hidden="false" customHeight="false" outlineLevel="0" collapsed="false">
      <c r="B72" s="188" t="s">
        <v>84</v>
      </c>
      <c r="C72" s="124" t="n">
        <f aca="true">SUMPRODUCT((OFFSET(QMA5戦績表!$K$4,$C$1,,$C$2,1)=$B72)*(OFFSET(QMA5戦績表!$J$4,$C$1,,$C$2,1)="ノンジャンル")*(OFFSET(QMA5戦績表!$I$4,$C$1,,$C$2,1)="3回戦"))</f>
        <v>0</v>
      </c>
      <c r="D72" s="124" t="n">
        <f aca="true">SUMPRODUCT((OFFSET(QMA5戦績表!$K$4,$C$1,,$C$2,1)=$B72)*(OFFSET(QMA5戦績表!$J$4,$C$1,,$C$2,1)="アニメ＆ゲーム")*(OFFSET(QMA5戦績表!$I$4,$C$1,,$C$2,1)="3回戦"))</f>
        <v>0</v>
      </c>
      <c r="E72" s="124" t="n">
        <f aca="true">SUMPRODUCT((OFFSET(QMA5戦績表!$K$4,$C$1,,$C$2,1)=$B72)*(OFFSET(QMA5戦績表!$J$4,$C$1,,$C$2,1)="スポーツ")*(OFFSET(QMA5戦績表!$I$4,$C$1,,$C$2,1)="3回戦"))</f>
        <v>0</v>
      </c>
      <c r="F72" s="124" t="n">
        <f aca="true">SUMPRODUCT((OFFSET(QMA5戦績表!$K$4,$C$1,,$C$2,1)=$B72)*(OFFSET(QMA5戦績表!$J$4,$C$1,,$C$2,1)="芸能")*(OFFSET(QMA5戦績表!$I$4,$C$1,,$C$2,1)="3回戦"))</f>
        <v>0</v>
      </c>
      <c r="G72" s="124" t="n">
        <f aca="true">SUMPRODUCT((OFFSET(QMA5戦績表!$K$4,$C$1,,$C$2,1)=$B72)*(OFFSET(QMA5戦績表!$J$4,$C$1,,$C$2,1)="雑学")*(OFFSET(QMA5戦績表!$I$4,$C$1,,$C$2,1)="3回戦"))</f>
        <v>0</v>
      </c>
      <c r="H72" s="124" t="n">
        <f aca="true">SUMPRODUCT((OFFSET(QMA5戦績表!$K$4,$C$1,,$C$2,1)=$B72)*(OFFSET(QMA5戦績表!$J$4,$C$1,,$C$2,1)="学問")*(OFFSET(QMA5戦績表!$I$4,$C$1,,$C$2,1)="3回戦"))</f>
        <v>0</v>
      </c>
      <c r="I72" s="187" t="n">
        <f aca="false">SUM(C72:H72)</f>
        <v>0</v>
      </c>
    </row>
    <row r="73" customFormat="false" ht="12" hidden="false" customHeight="false" outlineLevel="0" collapsed="false">
      <c r="B73" s="188" t="s">
        <v>87</v>
      </c>
      <c r="C73" s="124" t="n">
        <f aca="true">SUMPRODUCT((OFFSET(QMA5戦績表!$K$4,$C$1,,$C$2,1)=$B73)*(OFFSET(QMA5戦績表!$J$4,$C$1,,$C$2,1)="ノンジャンル")*(OFFSET(QMA5戦績表!$I$4,$C$1,,$C$2,1)="3回戦"))</f>
        <v>0</v>
      </c>
      <c r="D73" s="124" t="n">
        <f aca="true">SUMPRODUCT((OFFSET(QMA5戦績表!$K$4,$C$1,,$C$2,1)=$B73)*(OFFSET(QMA5戦績表!$J$4,$C$1,,$C$2,1)="アニメ＆ゲーム")*(OFFSET(QMA5戦績表!$I$4,$C$1,,$C$2,1)="3回戦"))</f>
        <v>0</v>
      </c>
      <c r="E73" s="124" t="n">
        <f aca="true">SUMPRODUCT((OFFSET(QMA5戦績表!$K$4,$C$1,,$C$2,1)=$B73)*(OFFSET(QMA5戦績表!$J$4,$C$1,,$C$2,1)="スポーツ")*(OFFSET(QMA5戦績表!$I$4,$C$1,,$C$2,1)="3回戦"))</f>
        <v>0</v>
      </c>
      <c r="F73" s="124" t="n">
        <f aca="true">SUMPRODUCT((OFFSET(QMA5戦績表!$K$4,$C$1,,$C$2,1)=$B73)*(OFFSET(QMA5戦績表!$J$4,$C$1,,$C$2,1)="芸能")*(OFFSET(QMA5戦績表!$I$4,$C$1,,$C$2,1)="3回戦"))</f>
        <v>0</v>
      </c>
      <c r="G73" s="124" t="n">
        <f aca="true">SUMPRODUCT((OFFSET(QMA5戦績表!$K$4,$C$1,,$C$2,1)=$B73)*(OFFSET(QMA5戦績表!$J$4,$C$1,,$C$2,1)="雑学")*(OFFSET(QMA5戦績表!$I$4,$C$1,,$C$2,1)="3回戦"))</f>
        <v>0</v>
      </c>
      <c r="H73" s="124" t="n">
        <f aca="true">SUMPRODUCT((OFFSET(QMA5戦績表!$K$4,$C$1,,$C$2,1)=$B73)*(OFFSET(QMA5戦績表!$J$4,$C$1,,$C$2,1)="学問")*(OFFSET(QMA5戦績表!$I$4,$C$1,,$C$2,1)="3回戦"))</f>
        <v>0</v>
      </c>
      <c r="I73" s="187" t="n">
        <f aca="false">SUM(C73:H73)</f>
        <v>0</v>
      </c>
    </row>
    <row r="74" customFormat="false" ht="12" hidden="false" customHeight="false" outlineLevel="0" collapsed="false">
      <c r="B74" s="188" t="s">
        <v>89</v>
      </c>
      <c r="C74" s="124" t="n">
        <f aca="true">SUMPRODUCT((OFFSET(QMA5戦績表!$K$4,$C$1,,$C$2,1)=$B74)*(OFFSET(QMA5戦績表!$J$4,$C$1,,$C$2,1)="ノンジャンル")*(OFFSET(QMA5戦績表!$I$4,$C$1,,$C$2,1)="3回戦"))</f>
        <v>0</v>
      </c>
      <c r="D74" s="124" t="n">
        <f aca="true">SUMPRODUCT((OFFSET(QMA5戦績表!$K$4,$C$1,,$C$2,1)=$B74)*(OFFSET(QMA5戦績表!$J$4,$C$1,,$C$2,1)="アニメ＆ゲーム")*(OFFSET(QMA5戦績表!$I$4,$C$1,,$C$2,1)="3回戦"))</f>
        <v>0</v>
      </c>
      <c r="E74" s="124" t="n">
        <f aca="true">SUMPRODUCT((OFFSET(QMA5戦績表!$K$4,$C$1,,$C$2,1)=$B74)*(OFFSET(QMA5戦績表!$J$4,$C$1,,$C$2,1)="スポーツ")*(OFFSET(QMA5戦績表!$I$4,$C$1,,$C$2,1)="3回戦"))</f>
        <v>0</v>
      </c>
      <c r="F74" s="124" t="n">
        <f aca="true">SUMPRODUCT((OFFSET(QMA5戦績表!$K$4,$C$1,,$C$2,1)=$B74)*(OFFSET(QMA5戦績表!$J$4,$C$1,,$C$2,1)="芸能")*(OFFSET(QMA5戦績表!$I$4,$C$1,,$C$2,1)="3回戦"))</f>
        <v>0</v>
      </c>
      <c r="G74" s="124" t="n">
        <f aca="true">SUMPRODUCT((OFFSET(QMA5戦績表!$K$4,$C$1,,$C$2,1)=$B74)*(OFFSET(QMA5戦績表!$J$4,$C$1,,$C$2,1)="雑学")*(OFFSET(QMA5戦績表!$I$4,$C$1,,$C$2,1)="3回戦"))</f>
        <v>0</v>
      </c>
      <c r="H74" s="124" t="n">
        <f aca="true">SUMPRODUCT((OFFSET(QMA5戦績表!$K$4,$C$1,,$C$2,1)=$B74)*(OFFSET(QMA5戦績表!$J$4,$C$1,,$C$2,1)="学問")*(OFFSET(QMA5戦績表!$I$4,$C$1,,$C$2,1)="3回戦"))</f>
        <v>0</v>
      </c>
      <c r="I74" s="187" t="n">
        <f aca="false">SUM(C74:H74)</f>
        <v>0</v>
      </c>
    </row>
    <row r="75" customFormat="false" ht="12" hidden="false" customHeight="false" outlineLevel="0" collapsed="false">
      <c r="B75" s="188" t="s">
        <v>91</v>
      </c>
      <c r="C75" s="124" t="n">
        <f aca="true">SUMPRODUCT((OFFSET(QMA5戦績表!$K$4,$C$1,,$C$2,1)=$B75)*(OFFSET(QMA5戦績表!$J$4,$C$1,,$C$2,1)="ノンジャンル")*(OFFSET(QMA5戦績表!$I$4,$C$1,,$C$2,1)="3回戦"))</f>
        <v>0</v>
      </c>
      <c r="D75" s="124" t="n">
        <f aca="true">SUMPRODUCT((OFFSET(QMA5戦績表!$K$4,$C$1,,$C$2,1)=$B75)*(OFFSET(QMA5戦績表!$J$4,$C$1,,$C$2,1)="アニメ＆ゲーム")*(OFFSET(QMA5戦績表!$I$4,$C$1,,$C$2,1)="3回戦"))</f>
        <v>0</v>
      </c>
      <c r="E75" s="124" t="n">
        <f aca="true">SUMPRODUCT((OFFSET(QMA5戦績表!$K$4,$C$1,,$C$2,1)=$B75)*(OFFSET(QMA5戦績表!$J$4,$C$1,,$C$2,1)="スポーツ")*(OFFSET(QMA5戦績表!$I$4,$C$1,,$C$2,1)="3回戦"))</f>
        <v>0</v>
      </c>
      <c r="F75" s="124" t="n">
        <f aca="true">SUMPRODUCT((OFFSET(QMA5戦績表!$K$4,$C$1,,$C$2,1)=$B75)*(OFFSET(QMA5戦績表!$J$4,$C$1,,$C$2,1)="芸能")*(OFFSET(QMA5戦績表!$I$4,$C$1,,$C$2,1)="3回戦"))</f>
        <v>0</v>
      </c>
      <c r="G75" s="124" t="n">
        <f aca="true">SUMPRODUCT((OFFSET(QMA5戦績表!$K$4,$C$1,,$C$2,1)=$B75)*(OFFSET(QMA5戦績表!$J$4,$C$1,,$C$2,1)="雑学")*(OFFSET(QMA5戦績表!$I$4,$C$1,,$C$2,1)="3回戦"))</f>
        <v>0</v>
      </c>
      <c r="H75" s="124" t="n">
        <f aca="true">SUMPRODUCT((OFFSET(QMA5戦績表!$K$4,$C$1,,$C$2,1)=$B75)*(OFFSET(QMA5戦績表!$J$4,$C$1,,$C$2,1)="学問")*(OFFSET(QMA5戦績表!$I$4,$C$1,,$C$2,1)="3回戦"))</f>
        <v>0</v>
      </c>
      <c r="I75" s="187" t="n">
        <f aca="false">SUM(C75:H75)</f>
        <v>0</v>
      </c>
    </row>
    <row r="76" customFormat="false" ht="12" hidden="false" customHeight="false" outlineLevel="0" collapsed="false">
      <c r="B76" s="188" t="s">
        <v>166</v>
      </c>
      <c r="C76" s="189" t="s">
        <v>167</v>
      </c>
      <c r="D76" s="124" t="n">
        <f aca="true">SUMPRODUCT((OFFSET(QMA5戦績表!$K$4,$C$1,,$C$2,1)="アニメ・特撮")*(OFFSET(QMA5戦績表!$J$4,$C$1,,$C$2,1)="アニメ＆ゲーム")*(OFFSET(QMA5戦績表!$I$4,$C$1,,$C$2,1)="3回戦"))</f>
        <v>0</v>
      </c>
      <c r="E76" s="124" t="n">
        <f aca="true">SUMPRODUCT((OFFSET(QMA5戦績表!$K$4,$C$1,,$C$2,1)="野球")*(OFFSET(QMA5戦績表!$J$4,$C$1,,$C$2,1)="スポーツ")*(OFFSET(QMA5戦績表!$I$4,$C$1,,$C$2,1)="3回戦"))</f>
        <v>0</v>
      </c>
      <c r="F76" s="124" t="n">
        <f aca="true">SUMPRODUCT((OFFSET(QMA5戦績表!$K$4,$C$1,,$C$2,1)="テレビ・CM")*(OFFSET(QMA5戦績表!$J$4,$C$1,,$C$2,1)="芸能")*(OFFSET(QMA5戦績表!$I$4,$C$1,,$C$2,1)="3回戦"))</f>
        <v>0</v>
      </c>
      <c r="G76" s="124" t="n">
        <f aca="true">SUMPRODUCT((OFFSET(QMA5戦績表!$K$4,$C$1,,$C$2,1)="趣味")*(OFFSET(QMA5戦績表!$J$4,$C$1,,$C$2,1)="雑学")*(OFFSET(QMA5戦績表!$I$4,$C$1,,$C$2,1)="3回戦"))</f>
        <v>0</v>
      </c>
      <c r="H76" s="124" t="n">
        <f aca="true">SUMPRODUCT((OFFSET(QMA5戦績表!$K$4,$C$1,,$C$2,1)="地理")*(OFFSET(QMA5戦績表!$J$4,$C$1,,$C$2,1)="学問")*(OFFSET(QMA5戦績表!$I$4,$C$1,,$C$2,1)="3回戦"))</f>
        <v>0</v>
      </c>
      <c r="I76" s="187" t="n">
        <f aca="false">SUM(C76:H76)</f>
        <v>0</v>
      </c>
    </row>
    <row r="77" customFormat="false" ht="12" hidden="false" customHeight="false" outlineLevel="0" collapsed="false">
      <c r="B77" s="188" t="s">
        <v>168</v>
      </c>
      <c r="C77" s="189" t="s">
        <v>167</v>
      </c>
      <c r="D77" s="124" t="n">
        <f aca="true">SUMPRODUCT((OFFSET(QMA5戦績表!$K$4,$C$1,,$C$2,1)="漫画")*(OFFSET(QMA5戦績表!$J$4,$C$1,,$C$2,1)="アニメ＆ゲーム")*(OFFSET(QMA5戦績表!$I$4,$C$1,,$C$2,1)="3回戦"))</f>
        <v>0</v>
      </c>
      <c r="E77" s="124" t="n">
        <f aca="true">SUMPRODUCT((OFFSET(QMA5戦績表!$K$4,$C$1,,$C$2,1)="サッカー")*(OFFSET(QMA5戦績表!$J$4,$C$1,,$C$2,1)="スポーツ")*(OFFSET(QMA5戦績表!$I$4,$C$1,,$C$2,1)="3回戦"))</f>
        <v>0</v>
      </c>
      <c r="F77" s="124" t="n">
        <f aca="true">SUMPRODUCT((OFFSET(QMA5戦績表!$K$4,$C$1,,$C$2,1)="映画")*(OFFSET(QMA5戦績表!$J$4,$C$1,,$C$2,1)="芸能")*(OFFSET(QMA5戦績表!$I$4,$C$1,,$C$2,1)="3回戦"))</f>
        <v>0</v>
      </c>
      <c r="G77" s="124" t="n">
        <f aca="true">SUMPRODUCT((OFFSET(QMA5戦績表!$K$4,$C$1,,$C$2,1)="言葉")*(OFFSET(QMA5戦績表!$J$4,$C$1,,$C$2,1)="雑学")*(OFFSET(QMA5戦績表!$I$4,$C$1,,$C$2,1)="3回戦"))</f>
        <v>0</v>
      </c>
      <c r="H77" s="124" t="n">
        <f aca="true">SUMPRODUCT((OFFSET(QMA5戦績表!$K$4,$C$1,,$C$2,1)="歴史")*(OFFSET(QMA5戦績表!$J$4,$C$1,,$C$2,1)="学問")*(OFFSET(QMA5戦績表!$I$4,$C$1,,$C$2,1)="3回戦"))</f>
        <v>0</v>
      </c>
      <c r="I77" s="187" t="n">
        <f aca="false">SUM(C77:H77)</f>
        <v>0</v>
      </c>
    </row>
    <row r="78" customFormat="false" ht="12" hidden="false" customHeight="false" outlineLevel="0" collapsed="false">
      <c r="B78" s="188" t="s">
        <v>169</v>
      </c>
      <c r="C78" s="189" t="s">
        <v>167</v>
      </c>
      <c r="D78" s="124" t="n">
        <f aca="true">SUMPRODUCT((OFFSET(QMA5戦績表!$K$4,$C$1,,$C$2,1)="ゲーム")*(OFFSET(QMA5戦績表!$J$4,$C$1,,$C$2,1)="アニメ＆ゲーム")*(OFFSET(QMA5戦績表!$I$4,$C$1,,$C$2,1)="3回戦"))</f>
        <v>0</v>
      </c>
      <c r="E78" s="124" t="n">
        <f aca="true">SUMPRODUCT((OFFSET(QMA5戦績表!$K$4,$C$1,,$C$2,1)="格闘技")*(OFFSET(QMA5戦績表!$J$4,$C$1,,$C$2,1)="スポーツ")*(OFFSET(QMA5戦績表!$I$4,$C$1,,$C$2,1)="3回戦"))</f>
        <v>0</v>
      </c>
      <c r="F78" s="124" t="n">
        <f aca="true">SUMPRODUCT((OFFSET(QMA5戦績表!$K$4,$C$1,,$C$2,1)="音楽")*(OFFSET(QMA5戦績表!$J$4,$C$1,,$C$2,1)="芸能")*(OFFSET(QMA5戦績表!$I$4,$C$1,,$C$2,1)="3回戦"))</f>
        <v>0</v>
      </c>
      <c r="G78" s="124" t="n">
        <f aca="true">SUMPRODUCT((OFFSET(QMA5戦績表!$K$4,$C$1,,$C$2,1)="生活一般")*(OFFSET(QMA5戦績表!$J$4,$C$1,,$C$2,1)="雑学")*(OFFSET(QMA5戦績表!$I$4,$C$1,,$C$2,1)="3回戦"))</f>
        <v>0</v>
      </c>
      <c r="H78" s="124" t="n">
        <f aca="true">SUMPRODUCT((OFFSET(QMA5戦績表!$K$4,$C$1,,$C$2,1)="理系")*(OFFSET(QMA5戦績表!$J$4,$C$1,,$C$2,1)="学問")*(OFFSET(QMA5戦績表!$I$4,$C$1,,$C$2,1)="3回戦"))</f>
        <v>0</v>
      </c>
      <c r="I78" s="187" t="n">
        <f aca="false">SUM(C78:H78)</f>
        <v>0</v>
      </c>
    </row>
    <row r="79" customFormat="false" ht="12" hidden="false" customHeight="false" outlineLevel="0" collapsed="false">
      <c r="B79" s="188" t="s">
        <v>170</v>
      </c>
      <c r="C79" s="189" t="s">
        <v>167</v>
      </c>
      <c r="D79" s="124" t="n">
        <f aca="true">SUMPRODUCT((OFFSET(QMA5戦績表!$K$4,$C$1,,$C$2,1)="その他")*(OFFSET(QMA5戦績表!$J$4,$C$1,,$C$2,1)="アニメ＆ゲーム")*(OFFSET(QMA5戦績表!$I$4,$C$1,,$C$2,1)="3回戦"))</f>
        <v>0</v>
      </c>
      <c r="E79" s="124" t="n">
        <f aca="true">SUMPRODUCT((OFFSET(QMA5戦績表!$K$4,$C$1,,$C$2,1)="その他")*(OFFSET(QMA5戦績表!$J$4,$C$1,,$C$2,1)="スポーツ")*(OFFSET(QMA5戦績表!$I$4,$C$1,,$C$2,1)="3回戦"))</f>
        <v>0</v>
      </c>
      <c r="F79" s="124" t="n">
        <f aca="true">SUMPRODUCT((OFFSET(QMA5戦績表!$K$4,$C$1,,$C$2,1)="その他")*(OFFSET(QMA5戦績表!$J$4,$C$1,,$C$2,1)="芸能")*(OFFSET(QMA5戦績表!$I$4,$C$1,,$C$2,1)="3回戦"))</f>
        <v>0</v>
      </c>
      <c r="G79" s="124" t="n">
        <f aca="true">SUMPRODUCT((OFFSET(QMA5戦績表!$K$4,$C$1,,$C$2,1)="その他")*(OFFSET(QMA5戦績表!$J$4,$C$1,,$C$2,1)="雑学")*(OFFSET(QMA5戦績表!$I$4,$C$1,,$C$2,1)="3回戦"))</f>
        <v>0</v>
      </c>
      <c r="H79" s="124" t="n">
        <f aca="true">SUMPRODUCT((OFFSET(QMA5戦績表!$K$4,$C$1,,$C$2,1)="その他")*(OFFSET(QMA5戦績表!$J$4,$C$1,,$C$2,1)="学問")*(OFFSET(QMA5戦績表!$I$4,$C$1,,$C$2,1)="3回戦"))</f>
        <v>0</v>
      </c>
      <c r="I79" s="187" t="n">
        <f aca="false">SUM(C79:H79)</f>
        <v>0</v>
      </c>
    </row>
    <row r="80" customFormat="false" ht="12.75" hidden="false" customHeight="false" outlineLevel="0" collapsed="false">
      <c r="B80" s="190" t="s">
        <v>171</v>
      </c>
      <c r="C80" s="131" t="n">
        <f aca="true">SUMPRODUCT((OFFSET(QMA5戦績表!$K$4,$C$1,,$C$2,1)="ランダム")*(OFFSET(QMA5戦績表!$J$4,$C$1,,$C$2,1)="ノンジャンル")*(OFFSET(QMA5戦績表!$I$4,$C$1,,$C$2,1)="3回戦"))</f>
        <v>0</v>
      </c>
      <c r="D80" s="131" t="n">
        <f aca="true">SUMPRODUCT((OFFSET(QMA5戦績表!$K$4,$C$1,,$C$2,1)="ランダム")*(OFFSET(QMA5戦績表!$J$4,$C$1,,$C$2,1)="アニメ＆ゲーム")*(OFFSET(QMA5戦績表!$I$4,$C$1,,$C$2,1)="3回戦"))</f>
        <v>0</v>
      </c>
      <c r="E80" s="131" t="n">
        <f aca="true">SUMPRODUCT((OFFSET(QMA5戦績表!$K$4,$C$1,,$C$2,1)="ランダム")*(OFFSET(QMA5戦績表!$J$4,$C$1,,$C$2,1)="スポーツ")*(OFFSET(QMA5戦績表!$I$4,$C$1,,$C$2,1)="3回戦"))</f>
        <v>0</v>
      </c>
      <c r="F80" s="131" t="n">
        <f aca="true">SUMPRODUCT((OFFSET(QMA5戦績表!$K$4,$C$1,,$C$2,1)="ランダム")*(OFFSET(QMA5戦績表!$J$4,$C$1,,$C$2,1)="芸能")*(OFFSET(QMA5戦績表!$I$4,$C$1,,$C$2,1)="3回戦"))</f>
        <v>0</v>
      </c>
      <c r="G80" s="131" t="n">
        <f aca="true">SUMPRODUCT((OFFSET(QMA5戦績表!$K$4,$C$1,,$C$2,1)="ランダム")*(OFFSET(QMA5戦績表!$J$4,$C$1,,$C$2,1)="雑学")*(OFFSET(QMA5戦績表!$I$4,$C$1,,$C$2,1)="3回戦"))</f>
        <v>0</v>
      </c>
      <c r="H80" s="131" t="n">
        <f aca="true">SUMPRODUCT((OFFSET(QMA5戦績表!$K$4,$C$1,,$C$2,1)="ランダム")*(OFFSET(QMA5戦績表!$J$4,$C$1,,$C$2,1)="学問")*(OFFSET(QMA5戦績表!$I$4,$C$1,,$C$2,1)="3回戦"))</f>
        <v>0</v>
      </c>
      <c r="I80" s="191" t="n">
        <f aca="false">SUM(C80:H80)</f>
        <v>0</v>
      </c>
    </row>
    <row r="81" customFormat="false" ht="13.5" hidden="false" customHeight="false" outlineLevel="0" collapsed="false">
      <c r="B81" s="192" t="s">
        <v>132</v>
      </c>
      <c r="C81" s="137" t="n">
        <f aca="false">SUM(C65:C80)</f>
        <v>0</v>
      </c>
      <c r="D81" s="137" t="n">
        <f aca="false">SUM(D65:D80)</f>
        <v>0</v>
      </c>
      <c r="E81" s="137" t="n">
        <f aca="false">SUM(E65:E80)</f>
        <v>0</v>
      </c>
      <c r="F81" s="137" t="n">
        <f aca="false">SUM(F65:F80)</f>
        <v>1</v>
      </c>
      <c r="G81" s="137" t="n">
        <f aca="false">SUM(G65:G80)</f>
        <v>0</v>
      </c>
      <c r="H81" s="137" t="n">
        <f aca="false">SUM(H65:H80)</f>
        <v>0</v>
      </c>
      <c r="I81" s="193" t="n">
        <f aca="false">SUM(I65:I80)</f>
        <v>1</v>
      </c>
    </row>
  </sheetData>
  <sheetProtection sheet="true" objects="true" scenarios="true"/>
  <mergeCells count="8">
    <mergeCell ref="B3:I3"/>
    <mergeCell ref="K3:R3"/>
    <mergeCell ref="T3:U3"/>
    <mergeCell ref="B23:I23"/>
    <mergeCell ref="K23:Q23"/>
    <mergeCell ref="K29:Q29"/>
    <mergeCell ref="B43:I43"/>
    <mergeCell ref="B63:I63"/>
  </mergeCells>
  <conditionalFormatting sqref="C5:H20">
    <cfRule type="cellIs" priority="2" operator="equal" aboveAverage="0" equalAverage="0" bottom="0" percent="0" rank="0" text="" dxfId="3">
      <formula>$L$25</formula>
    </cfRule>
    <cfRule type="cellIs" priority="3" operator="equal" aboveAverage="0" equalAverage="0" bottom="0" percent="0" rank="0" text="" dxfId="4">
      <formula>$M$25</formula>
    </cfRule>
    <cfRule type="cellIs" priority="4" operator="equal" aboveAverage="0" equalAverage="0" bottom="0" percent="0" rank="0" text="" dxfId="5">
      <formula>$N$25</formula>
    </cfRule>
  </conditionalFormatting>
  <conditionalFormatting sqref="C21:H21">
    <cfRule type="cellIs" priority="5" operator="equal" aboveAverage="0" equalAverage="0" bottom="0" percent="0" rank="0" text="" dxfId="6">
      <formula>$L$26</formula>
    </cfRule>
    <cfRule type="cellIs" priority="6" operator="equal" aboveAverage="0" equalAverage="0" bottom="0" percent="0" rank="0" text="" dxfId="7">
      <formula>$M$26</formula>
    </cfRule>
    <cfRule type="cellIs" priority="7" operator="equal" aboveAverage="0" equalAverage="0" bottom="0" percent="0" rank="0" text="" dxfId="8">
      <formula>$N$26</formula>
    </cfRule>
  </conditionalFormatting>
  <conditionalFormatting sqref="I5:I20">
    <cfRule type="cellIs" priority="8" operator="equal" aboveAverage="0" equalAverage="0" bottom="0" percent="0" rank="0" text="" dxfId="9">
      <formula>$L$27</formula>
    </cfRule>
    <cfRule type="cellIs" priority="9" operator="equal" aboveAverage="0" equalAverage="0" bottom="0" percent="0" rank="0" text="" dxfId="10">
      <formula>$M$27</formula>
    </cfRule>
    <cfRule type="cellIs" priority="10" operator="equal" aboveAverage="0" equalAverage="0" bottom="0" percent="0" rank="0" text="" dxfId="11">
      <formula>$N$27</formula>
    </cfRule>
  </conditionalFormatting>
  <conditionalFormatting sqref="L5:Q20">
    <cfRule type="cellIs" priority="11" operator="equal" aboveAverage="0" equalAverage="0" bottom="0" percent="0" rank="0" text="" dxfId="12">
      <formula>$L$31</formula>
    </cfRule>
    <cfRule type="cellIs" priority="12" operator="equal" aboveAverage="0" equalAverage="0" bottom="0" percent="0" rank="0" text="" dxfId="13">
      <formula>$M$31</formula>
    </cfRule>
    <cfRule type="cellIs" priority="13" operator="equal" aboveAverage="0" equalAverage="0" bottom="0" percent="0" rank="0" text="" dxfId="14">
      <formula>$N$31</formula>
    </cfRule>
  </conditionalFormatting>
  <conditionalFormatting sqref="L21:Q21">
    <cfRule type="cellIs" priority="14" operator="equal" aboveAverage="0" equalAverage="0" bottom="0" percent="0" rank="0" text="" dxfId="15">
      <formula>$L$32</formula>
    </cfRule>
    <cfRule type="cellIs" priority="15" operator="equal" aboveAverage="0" equalAverage="0" bottom="0" percent="0" rank="0" text="" dxfId="16">
      <formula>$M$32</formula>
    </cfRule>
    <cfRule type="cellIs" priority="16" operator="equal" aboveAverage="0" equalAverage="0" bottom="0" percent="0" rank="0" text="" dxfId="17">
      <formula>$N$32</formula>
    </cfRule>
  </conditionalFormatting>
  <conditionalFormatting sqref="R5:R20">
    <cfRule type="cellIs" priority="17" operator="equal" aboveAverage="0" equalAverage="0" bottom="0" percent="0" rank="0" text="" dxfId="18">
      <formula>$L$33</formula>
    </cfRule>
    <cfRule type="cellIs" priority="18" operator="equal" aboveAverage="0" equalAverage="0" bottom="0" percent="0" rank="0" text="" dxfId="19">
      <formula>$M$33</formula>
    </cfRule>
    <cfRule type="cellIs" priority="19" operator="equal" aboveAverage="0" equalAverage="0" bottom="0" percent="0" rank="0" text="" dxfId="20">
      <formula>$N$33</formula>
    </cfRule>
  </conditionalFormatting>
  <dataValidations count="1">
    <dataValidation allowBlank="true" errorStyle="stop" operator="greaterThanOrEqual" showDropDown="false" showErrorMessage="true" showInputMessage="false" sqref="C1:C2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-1</cp:lastModifiedBy>
  <cp:lastPrinted>2008-03-30T13:08:23Z</cp:lastPrinted>
  <dcterms:modified xsi:type="dcterms:W3CDTF">2009-02-18T13:37:07Z</dcterms:modified>
  <cp:revision>0</cp:revision>
  <dc:subject/>
  <dc:title/>
</cp:coreProperties>
</file>